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008" sheetId="1" state="visible" r:id="rId2"/>
    <sheet name="2009" sheetId="2" state="visible" r:id="rId3"/>
    <sheet name="2010" sheetId="3" state="visible" r:id="rId4"/>
    <sheet name="2011" sheetId="4" state="visible" r:id="rId5"/>
    <sheet name="2012" sheetId="5" state="visible" r:id="rId6"/>
    <sheet name="2013" sheetId="6" state="visible" r:id="rId7"/>
    <sheet name="2014" sheetId="7" state="visible" r:id="rId8"/>
    <sheet name="2015" sheetId="8" state="visible" r:id="rId9"/>
    <sheet name="2016" sheetId="9" state="visible" r:id="rId10"/>
    <sheet name="2017" sheetId="10" state="visible" r:id="rId11"/>
    <sheet name="2018" sheetId="11" state="visible" r:id="rId12"/>
    <sheet name="2019" sheetId="12" state="visible" r:id="rId13"/>
    <sheet name="2020" sheetId="13" state="visible" r:id="rId14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6">
  <si>
    <t xml:space="preserve">Rozpis nákladů na elektřinu v cenách bez DPH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 celkem</t>
  </si>
  <si>
    <t xml:space="preserve">Faktura</t>
  </si>
  <si>
    <t xml:space="preserve">kWh</t>
  </si>
  <si>
    <t xml:space="preserve">Kč</t>
  </si>
  <si>
    <t xml:space="preserve">Kč/kWh</t>
  </si>
  <si>
    <t xml:space="preserve"> z toho:</t>
  </si>
  <si>
    <t xml:space="preserve"> SOŠU</t>
  </si>
  <si>
    <t xml:space="preserve"> 11 odborný</t>
  </si>
  <si>
    <t xml:space="preserve">      výcvik</t>
  </si>
  <si>
    <t xml:space="preserve"> 13 teoretické </t>
  </si>
  <si>
    <t xml:space="preserve">      vyučování</t>
  </si>
  <si>
    <t xml:space="preserve"> 16 kuchyň</t>
  </si>
  <si>
    <t xml:space="preserve"> 17 VMV</t>
  </si>
  <si>
    <t xml:space="preserve"> 51 správa </t>
  </si>
  <si>
    <t xml:space="preserve">     školy</t>
  </si>
  <si>
    <t xml:space="preserve"> 71 kotelna</t>
  </si>
  <si>
    <t xml:space="preserve"> 418 ubytovna</t>
  </si>
  <si>
    <t xml:space="preserve">SOŠU</t>
  </si>
  <si>
    <t xml:space="preserve">celkem</t>
  </si>
  <si>
    <t xml:space="preserve"> Nájemci</t>
  </si>
  <si>
    <t xml:space="preserve"> Kantýna</t>
  </si>
  <si>
    <t xml:space="preserve"> Resal</t>
  </si>
  <si>
    <t xml:space="preserve"> Mika</t>
  </si>
  <si>
    <t xml:space="preserve"> PKS INPOS</t>
  </si>
  <si>
    <t xml:space="preserve">Nájemci</t>
  </si>
  <si>
    <t xml:space="preserve">Celková</t>
  </si>
  <si>
    <t xml:space="preserve">spotřeba</t>
  </si>
  <si>
    <t xml:space="preserve">Byt - ředitel</t>
  </si>
  <si>
    <t xml:space="preserve">Byty - společ.</t>
  </si>
  <si>
    <t xml:space="preserve">spotřeba: </t>
  </si>
  <si>
    <t xml:space="preserve">cena</t>
  </si>
  <si>
    <t xml:space="preserve">spotřeba </t>
  </si>
  <si>
    <t xml:space="preserve">Kabelová TV Č. T.</t>
  </si>
  <si>
    <t xml:space="preserve">MIKA a.s.</t>
  </si>
  <si>
    <t xml:space="preserve">Pecina Pe-COMP</t>
  </si>
  <si>
    <t xml:space="preserve">spotřeba  I. </t>
  </si>
  <si>
    <t xml:space="preserve">spotřeba  II. </t>
  </si>
  <si>
    <t xml:space="preserve">spotřeba  III. </t>
  </si>
  <si>
    <t xml:space="preserve">cena I. </t>
  </si>
  <si>
    <t xml:space="preserve">cena II. </t>
  </si>
  <si>
    <t xml:space="preserve">cena III. </t>
  </si>
  <si>
    <t xml:space="preserve">Ecs</t>
  </si>
  <si>
    <t xml:space="preserve">Skála</t>
  </si>
  <si>
    <t xml:space="preserve">Habrmanova VT</t>
  </si>
  <si>
    <t xml:space="preserve">Habrmanova NT</t>
  </si>
  <si>
    <t xml:space="preserve">Srovnání ceny</t>
  </si>
  <si>
    <t xml:space="preserve">rozdíl </t>
  </si>
  <si>
    <t xml:space="preserve">I. Q. </t>
  </si>
  <si>
    <t xml:space="preserve">II. Q. </t>
  </si>
  <si>
    <t xml:space="preserve">III. Q. </t>
  </si>
  <si>
    <t xml:space="preserve">VI. Q. </t>
  </si>
  <si>
    <t xml:space="preserve">Srovnání spotřeby</t>
  </si>
  <si>
    <t xml:space="preserve">Texap</t>
  </si>
  <si>
    <t xml:space="preserve">Rytmus Chrudim</t>
  </si>
  <si>
    <t xml:space="preserve">Tyhan</t>
  </si>
  <si>
    <t xml:space="preserve">71 Kotelna udržba</t>
  </si>
  <si>
    <t xml:space="preserve">020 Tělocvična</t>
  </si>
  <si>
    <t xml:space="preserve">Hana Kolářová - automat </t>
  </si>
  <si>
    <t xml:space="preserve">Profistav </t>
  </si>
  <si>
    <t xml:space="preserve"> Kantýna - tělocvična</t>
  </si>
  <si>
    <t xml:space="preserve">Celkem </t>
  </si>
  <si>
    <t xml:space="preserve">Sportovní hala </t>
  </si>
  <si>
    <t xml:space="preserve">KajaUno - automa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I22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14" min="3" style="0" width="8.99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8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44699</v>
      </c>
      <c r="D4" s="11" t="n">
        <v>37603</v>
      </c>
      <c r="E4" s="11" t="n">
        <v>37256</v>
      </c>
      <c r="F4" s="11" t="n">
        <v>39296</v>
      </c>
      <c r="G4" s="11" t="n">
        <v>30020</v>
      </c>
      <c r="H4" s="11" t="n">
        <v>27173</v>
      </c>
      <c r="I4" s="11" t="n">
        <v>14316</v>
      </c>
      <c r="J4" s="11" t="n">
        <v>20834</v>
      </c>
      <c r="K4" s="11" t="n">
        <v>32938</v>
      </c>
      <c r="L4" s="11" t="n">
        <v>35286</v>
      </c>
      <c r="M4" s="11" t="n">
        <v>37241</v>
      </c>
      <c r="N4" s="11" t="n">
        <v>50103</v>
      </c>
      <c r="O4" s="12" t="n">
        <f aca="false">C4+D4+E4+F4+G4+H4+I4+J4+K4+L4+M4+N4</f>
        <v>406765</v>
      </c>
      <c r="P4" s="8"/>
    </row>
    <row r="5" customFormat="false" ht="12.75" hidden="false" customHeight="false" outlineLevel="0" collapsed="false">
      <c r="A5" s="13"/>
      <c r="B5" s="14" t="s">
        <v>16</v>
      </c>
      <c r="C5" s="15" t="n">
        <v>129348.14</v>
      </c>
      <c r="D5" s="15" t="n">
        <v>111795.55</v>
      </c>
      <c r="E5" s="15" t="n">
        <v>107335.17</v>
      </c>
      <c r="F5" s="15" t="n">
        <v>112285.09</v>
      </c>
      <c r="G5" s="15" t="n">
        <v>89572</v>
      </c>
      <c r="H5" s="15" t="n">
        <v>78999.07</v>
      </c>
      <c r="I5" s="15" t="n">
        <v>44065.31</v>
      </c>
      <c r="J5" s="15" t="n">
        <v>59843.55</v>
      </c>
      <c r="K5" s="15" t="n">
        <v>98383.26</v>
      </c>
      <c r="L5" s="15" t="n">
        <v>106361.96</v>
      </c>
      <c r="M5" s="15" t="n">
        <v>111637.34</v>
      </c>
      <c r="N5" s="15" t="n">
        <v>102071.41</v>
      </c>
      <c r="O5" s="16" t="n">
        <f aca="false">C5+D5+E5+F5+G5+H5+I5+J5+K5+L5+M5+N5</f>
        <v>1151697.85</v>
      </c>
      <c r="P5" s="8"/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89375914449988</v>
      </c>
      <c r="D6" s="19" t="n">
        <f aca="false">D5/D4</f>
        <v>2.97304869292344</v>
      </c>
      <c r="E6" s="19" t="n">
        <f aca="false">E5/E4</f>
        <v>2.88101701739317</v>
      </c>
      <c r="F6" s="19" t="n">
        <f aca="false">F5/F4</f>
        <v>2.85741780333876</v>
      </c>
      <c r="G6" s="19" t="n">
        <f aca="false">G5/G4</f>
        <v>2.98374417055297</v>
      </c>
      <c r="H6" s="19" t="n">
        <f aca="false">H5/H4</f>
        <v>2.90726346005226</v>
      </c>
      <c r="I6" s="19" t="n">
        <f aca="false">I5/I4</f>
        <v>3.07804624196703</v>
      </c>
      <c r="J6" s="19" t="n">
        <f aca="false">J5/J4</f>
        <v>2.87239848324854</v>
      </c>
      <c r="K6" s="19" t="n">
        <f aca="false">K5/K4</f>
        <v>2.98692270326067</v>
      </c>
      <c r="L6" s="19" t="n">
        <f aca="false">L5/L4</f>
        <v>3.01428215156153</v>
      </c>
      <c r="M6" s="19" t="n">
        <f aca="false">M5/M4</f>
        <v>2.99769984694289</v>
      </c>
      <c r="N6" s="19" t="n">
        <f aca="false">N5/N4</f>
        <v>2.03723150310361</v>
      </c>
      <c r="O6" s="20"/>
      <c r="P6" s="8"/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14062</v>
      </c>
      <c r="D9" s="11" t="n">
        <v>11430</v>
      </c>
      <c r="E9" s="11" t="n">
        <v>11542</v>
      </c>
      <c r="F9" s="11" t="n">
        <v>12092</v>
      </c>
      <c r="G9" s="11" t="n">
        <v>9691</v>
      </c>
      <c r="H9" s="11" t="n">
        <v>8066</v>
      </c>
      <c r="I9" s="11" t="n">
        <v>1919</v>
      </c>
      <c r="J9" s="11" t="n">
        <v>2165</v>
      </c>
      <c r="K9" s="11" t="n">
        <v>8497</v>
      </c>
      <c r="L9" s="11" t="n">
        <v>10588</v>
      </c>
      <c r="M9" s="11" t="n">
        <v>10696</v>
      </c>
      <c r="N9" s="11" t="n">
        <v>13621</v>
      </c>
      <c r="O9" s="12" t="n">
        <f aca="false">C9+D9+E9+F9+G9+H9+I9+J9+K9+L9+M9+N9</f>
        <v>114369</v>
      </c>
      <c r="P9" s="8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40692.0410899573</v>
      </c>
      <c r="D10" s="29" t="n">
        <f aca="false">D9*D6</f>
        <v>33981.9465601149</v>
      </c>
      <c r="E10" s="29" t="n">
        <f aca="false">E9*E6</f>
        <v>33252.698414752</v>
      </c>
      <c r="F10" s="29" t="n">
        <f aca="false">F9*F6</f>
        <v>34551.8960779723</v>
      </c>
      <c r="G10" s="29" t="n">
        <f aca="false">G9*G6</f>
        <v>28915.4647568288</v>
      </c>
      <c r="H10" s="29" t="n">
        <f aca="false">H9*H6</f>
        <v>23449.9870687815</v>
      </c>
      <c r="I10" s="29" t="n">
        <f aca="false">I9*I6</f>
        <v>5906.77073833473</v>
      </c>
      <c r="J10" s="29" t="n">
        <f aca="false">J9*J6</f>
        <v>6218.74271623308</v>
      </c>
      <c r="K10" s="29" t="n">
        <f aca="false">K9*K6</f>
        <v>25379.8822096059</v>
      </c>
      <c r="L10" s="29" t="n">
        <f aca="false">L9*L6</f>
        <v>31915.2194207334</v>
      </c>
      <c r="M10" s="29" t="n">
        <f aca="false">M9*M6</f>
        <v>32063.3975629011</v>
      </c>
      <c r="N10" s="29" t="n">
        <f aca="false">N9*N6</f>
        <v>27749.1303037742</v>
      </c>
      <c r="O10" s="16" t="n">
        <f aca="false">C10+D10+E10+F10+G10+H10+I10+J10+K10+L10+M10+N10</f>
        <v>324077.176919989</v>
      </c>
      <c r="P10" s="8"/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3668.17</v>
      </c>
      <c r="D11" s="32" t="n">
        <v>3284.34</v>
      </c>
      <c r="E11" s="32" t="n">
        <v>3166.75</v>
      </c>
      <c r="F11" s="32" t="n">
        <v>3197.58</v>
      </c>
      <c r="G11" s="32" t="n">
        <v>2130.45</v>
      </c>
      <c r="H11" s="32" t="n">
        <v>2151.72</v>
      </c>
      <c r="I11" s="32" t="n">
        <v>1199.06</v>
      </c>
      <c r="J11" s="32" t="n">
        <v>1491.84</v>
      </c>
      <c r="K11" s="32" t="n">
        <v>2449.51</v>
      </c>
      <c r="L11" s="32" t="n">
        <v>2584.79</v>
      </c>
      <c r="M11" s="32" t="n">
        <v>3027.41</v>
      </c>
      <c r="N11" s="32" t="n">
        <v>3918.17</v>
      </c>
      <c r="O11" s="12" t="n">
        <f aca="false">C11+D11+E11+F11+G11+H11+I11+J11+K11+L11+M11+N11</f>
        <v>32269.79</v>
      </c>
      <c r="P11" s="8"/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10614.8004810801</v>
      </c>
      <c r="D12" s="29" t="n">
        <f aca="false">D11*D6</f>
        <v>9764.50274411616</v>
      </c>
      <c r="E12" s="29" t="n">
        <f aca="false">E11*E6</f>
        <v>9123.46063982983</v>
      </c>
      <c r="F12" s="29" t="n">
        <f aca="false">F11*F6</f>
        <v>9136.82201959996</v>
      </c>
      <c r="G12" s="29" t="n">
        <f aca="false">G11*G6</f>
        <v>6356.71776815456</v>
      </c>
      <c r="H12" s="29" t="n">
        <f aca="false">H11*H6</f>
        <v>6255.61693226364</v>
      </c>
      <c r="I12" s="29" t="n">
        <f aca="false">I11*I6</f>
        <v>3690.76212689299</v>
      </c>
      <c r="J12" s="29" t="n">
        <f aca="false">J11*J6</f>
        <v>4285.1589532495</v>
      </c>
      <c r="K12" s="29" t="n">
        <f aca="false">K11*K6</f>
        <v>7316.49703086405</v>
      </c>
      <c r="L12" s="29" t="n">
        <f aca="false">L11*L6</f>
        <v>7791.28636253472</v>
      </c>
      <c r="M12" s="29" t="n">
        <f aca="false">M11*M6</f>
        <v>9075.26649363336</v>
      </c>
      <c r="N12" s="29" t="n">
        <f aca="false">N11*N6</f>
        <v>7982.21935851546</v>
      </c>
      <c r="O12" s="16" t="n">
        <f aca="false">C12+D12+E12+F12+G12+H12+I12+J12+K12+L12+M12+N12</f>
        <v>91393.1109107344</v>
      </c>
      <c r="P12" s="8"/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6527</v>
      </c>
      <c r="D13" s="32" t="n">
        <v>6038</v>
      </c>
      <c r="E13" s="32" t="n">
        <v>5855</v>
      </c>
      <c r="F13" s="32" t="n">
        <v>6344</v>
      </c>
      <c r="G13" s="32" t="n">
        <v>5961</v>
      </c>
      <c r="H13" s="32" t="n">
        <v>5443</v>
      </c>
      <c r="I13" s="32" t="n">
        <v>2427</v>
      </c>
      <c r="J13" s="32" t="n">
        <v>9308</v>
      </c>
      <c r="K13" s="32" t="n">
        <v>9890</v>
      </c>
      <c r="L13" s="32" t="n">
        <v>9254</v>
      </c>
      <c r="M13" s="32" t="n">
        <v>9003</v>
      </c>
      <c r="N13" s="32" t="n">
        <v>11256</v>
      </c>
      <c r="O13" s="12" t="n">
        <f aca="false">C13+D13+E13+F13+G13+H13+I13+J13+K13+L13+M13+N13</f>
        <v>87306</v>
      </c>
      <c r="P13" s="8"/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18887.5659361507</v>
      </c>
      <c r="D14" s="15" t="n">
        <f aca="false">D13*D6</f>
        <v>17951.2680078717</v>
      </c>
      <c r="E14" s="15" t="n">
        <f aca="false">E13*E6</f>
        <v>16868.354636837</v>
      </c>
      <c r="F14" s="15" t="n">
        <f aca="false">F13*F6</f>
        <v>18127.4585443811</v>
      </c>
      <c r="G14" s="15" t="n">
        <f aca="false">G13*G6</f>
        <v>17786.0990006662</v>
      </c>
      <c r="H14" s="15" t="n">
        <f aca="false">H13*H6</f>
        <v>15824.2350130644</v>
      </c>
      <c r="I14" s="15" t="n">
        <f aca="false">I13*I6</f>
        <v>7470.41822925398</v>
      </c>
      <c r="J14" s="15" t="n">
        <f aca="false">J13*J6</f>
        <v>26736.2850820774</v>
      </c>
      <c r="K14" s="15" t="n">
        <f aca="false">K13*K6</f>
        <v>29540.665535248</v>
      </c>
      <c r="L14" s="15" t="n">
        <f aca="false">L13*L6</f>
        <v>27894.1670305504</v>
      </c>
      <c r="M14" s="15" t="n">
        <f aca="false">M13*M6</f>
        <v>26988.2917220268</v>
      </c>
      <c r="N14" s="15" t="n">
        <f aca="false">N13*N6</f>
        <v>22931.0777989342</v>
      </c>
      <c r="O14" s="16" t="n">
        <f aca="false">C14+D14+E14+F14+G14+H14+I14+J14+K14+L14+M14+N14</f>
        <v>247005.886537062</v>
      </c>
      <c r="P14" s="8"/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8134.44</v>
      </c>
      <c r="D15" s="32" t="n">
        <v>7283.26</v>
      </c>
      <c r="E15" s="32" t="n">
        <v>7022.5</v>
      </c>
      <c r="F15" s="32" t="n">
        <v>7090.87</v>
      </c>
      <c r="G15" s="32" t="n">
        <v>4724.42</v>
      </c>
      <c r="H15" s="32" t="n">
        <v>4771.59</v>
      </c>
      <c r="I15" s="32" t="n">
        <v>2659.01</v>
      </c>
      <c r="J15" s="32" t="n">
        <v>3308.26</v>
      </c>
      <c r="K15" s="32" t="n">
        <v>5431.97</v>
      </c>
      <c r="L15" s="32" t="n">
        <v>5731.95</v>
      </c>
      <c r="M15" s="32" t="n">
        <v>6713.51</v>
      </c>
      <c r="N15" s="32" t="n">
        <v>8688.82</v>
      </c>
      <c r="O15" s="12" t="n">
        <f aca="false">C15+D15+E15+F15+G15+H15+I15+J15+K15+L15+M15+N15</f>
        <v>71560.6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23539.1101353856</v>
      </c>
      <c r="D16" s="15" t="n">
        <f aca="false">D15*D6</f>
        <v>21653.4866232216</v>
      </c>
      <c r="E16" s="15" t="n">
        <f aca="false">E15*E6</f>
        <v>20231.9420046435</v>
      </c>
      <c r="F16" s="15" t="n">
        <f aca="false">F15*F6</f>
        <v>20261.5781791607</v>
      </c>
      <c r="G16" s="15" t="n">
        <f aca="false">G15*G6</f>
        <v>14096.4606342438</v>
      </c>
      <c r="H16" s="15" t="n">
        <f aca="false">H15*H6</f>
        <v>13872.2692533508</v>
      </c>
      <c r="I16" s="15" t="n">
        <f aca="false">I15*I6</f>
        <v>8184.55573785275</v>
      </c>
      <c r="J16" s="15" t="n">
        <f aca="false">J15*J6</f>
        <v>9502.6410061918</v>
      </c>
      <c r="K16" s="15" t="n">
        <f aca="false">K15*K6</f>
        <v>16224.8745164309</v>
      </c>
      <c r="L16" s="15" t="n">
        <f aca="false">L15*L6</f>
        <v>17277.7145786431</v>
      </c>
      <c r="M16" s="15" t="n">
        <f aca="false">M15*M6</f>
        <v>20125.0878994495</v>
      </c>
      <c r="N16" s="15" t="n">
        <f aca="false">N15*N6</f>
        <v>17701.1378287967</v>
      </c>
      <c r="O16" s="16" t="n">
        <f aca="false">C16+D16+E16+F16+G16+H16+I16+J16+K16+L16+M16+N16</f>
        <v>202670.858397371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2378.94</v>
      </c>
      <c r="D17" s="32" t="n">
        <v>2130.01</v>
      </c>
      <c r="E17" s="32" t="n">
        <v>2053.75</v>
      </c>
      <c r="F17" s="32" t="n">
        <v>2073.75</v>
      </c>
      <c r="G17" s="32" t="n">
        <v>1381.67</v>
      </c>
      <c r="H17" s="32" t="n">
        <v>1395.47</v>
      </c>
      <c r="I17" s="32" t="n">
        <v>777.64</v>
      </c>
      <c r="J17" s="32" t="n">
        <v>967.51</v>
      </c>
      <c r="K17" s="32" t="n">
        <v>1588.6</v>
      </c>
      <c r="L17" s="32" t="n">
        <v>1676.33</v>
      </c>
      <c r="M17" s="32" t="n">
        <v>1963.39</v>
      </c>
      <c r="N17" s="32" t="n">
        <v>2541.07</v>
      </c>
      <c r="O17" s="12" t="n">
        <f aca="false">C17+D17+E17+F17+G17+H17+I17+J17+K17+L17+M17+N17</f>
        <v>20928.13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6884.07937921654</v>
      </c>
      <c r="D18" s="29" t="n">
        <f aca="false">D17*D6</f>
        <v>6332.62344641385</v>
      </c>
      <c r="E18" s="29" t="n">
        <f aca="false">E17*E6</f>
        <v>5916.88869947123</v>
      </c>
      <c r="F18" s="29" t="n">
        <f aca="false">F17*F6</f>
        <v>5925.57016967376</v>
      </c>
      <c r="G18" s="29" t="n">
        <f aca="false">G17*G6</f>
        <v>4122.54980812792</v>
      </c>
      <c r="H18" s="29" t="n">
        <f aca="false">H17*H6</f>
        <v>4056.99894059912</v>
      </c>
      <c r="I18" s="29" t="n">
        <f aca="false">I17*I6</f>
        <v>2393.61187960324</v>
      </c>
      <c r="J18" s="29" t="n">
        <f aca="false">J17*J6</f>
        <v>2779.07425652779</v>
      </c>
      <c r="K18" s="29" t="n">
        <f aca="false">K17*K6</f>
        <v>4745.0254063999</v>
      </c>
      <c r="L18" s="29" t="n">
        <f aca="false">L17*L6</f>
        <v>5052.93159912713</v>
      </c>
      <c r="M18" s="29" t="n">
        <f aca="false">M17*M6</f>
        <v>5885.65390248919</v>
      </c>
      <c r="N18" s="29" t="n">
        <f aca="false">N17*N6</f>
        <v>5176.74785559148</v>
      </c>
      <c r="O18" s="16" t="n">
        <f aca="false">C18+D18+E18+F18+G18+H18+I18+J18+K18+L18+M18+N18</f>
        <v>59271.7553432412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8309</v>
      </c>
      <c r="D19" s="35" t="n">
        <v>5960</v>
      </c>
      <c r="E19" s="35" t="n">
        <v>6171</v>
      </c>
      <c r="F19" s="35" t="n">
        <v>7002</v>
      </c>
      <c r="G19" s="35" t="n">
        <v>4919</v>
      </c>
      <c r="H19" s="35" t="n">
        <v>4319</v>
      </c>
      <c r="I19" s="35" t="n">
        <v>4601</v>
      </c>
      <c r="J19" s="35" t="n">
        <v>2676</v>
      </c>
      <c r="K19" s="35" t="n">
        <v>3746</v>
      </c>
      <c r="L19" s="35" t="n">
        <v>4234</v>
      </c>
      <c r="M19" s="35" t="n">
        <v>4399</v>
      </c>
      <c r="N19" s="35" t="n">
        <v>8528</v>
      </c>
      <c r="O19" s="12" t="n">
        <f aca="false">C19+D19+E19+F19+G19+H19+I19+J19+K19+L19+M19+N19</f>
        <v>64864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24044.2447316495</v>
      </c>
      <c r="D20" s="15" t="n">
        <f aca="false">D19*D6</f>
        <v>17719.3702098237</v>
      </c>
      <c r="E20" s="15" t="n">
        <f aca="false">E19*E6</f>
        <v>17778.7560143333</v>
      </c>
      <c r="F20" s="15" t="n">
        <f aca="false">F19*F6</f>
        <v>20007.639458978</v>
      </c>
      <c r="G20" s="15" t="n">
        <f aca="false">G19*G6</f>
        <v>14677.03757495</v>
      </c>
      <c r="H20" s="15" t="n">
        <f aca="false">H19*H6</f>
        <v>12556.4708839657</v>
      </c>
      <c r="I20" s="15" t="n">
        <f aca="false">I19*I6</f>
        <v>14162.0907592903</v>
      </c>
      <c r="J20" s="15" t="n">
        <f aca="false">J19*J6</f>
        <v>7686.53834117308</v>
      </c>
      <c r="K20" s="15" t="n">
        <f aca="false">K19*K6</f>
        <v>11189.0124464145</v>
      </c>
      <c r="L20" s="15" t="n">
        <f aca="false">L19*L6</f>
        <v>12762.4706297115</v>
      </c>
      <c r="M20" s="15" t="n">
        <f aca="false">M19*M6</f>
        <v>13186.8816267018</v>
      </c>
      <c r="N20" s="15" t="n">
        <f aca="false">N19*N6</f>
        <v>17373.5102584676</v>
      </c>
      <c r="O20" s="16" t="n">
        <f aca="false">C20+D20+E20+F20+G20+H20+I20+J20+K20+L20+M20+N20</f>
        <v>183144.022935459</v>
      </c>
      <c r="P20" s="8"/>
    </row>
    <row r="21" customFormat="false" ht="12.75" hidden="false" customHeight="false" outlineLevel="0" collapsed="false">
      <c r="A21" s="36" t="s">
        <v>29</v>
      </c>
      <c r="B21" s="31" t="s">
        <v>15</v>
      </c>
      <c r="C21" s="32" t="n">
        <v>1166.45</v>
      </c>
      <c r="D21" s="32" t="n">
        <v>1044.39</v>
      </c>
      <c r="E21" s="32" t="n">
        <v>1007</v>
      </c>
      <c r="F21" s="32" t="n">
        <v>1016.8</v>
      </c>
      <c r="G21" s="32" t="n">
        <v>677.46</v>
      </c>
      <c r="H21" s="32" t="n">
        <v>684.23</v>
      </c>
      <c r="I21" s="32" t="n">
        <v>381.29</v>
      </c>
      <c r="J21" s="32" t="n">
        <v>474.39</v>
      </c>
      <c r="K21" s="32" t="n">
        <v>778.92</v>
      </c>
      <c r="L21" s="32" t="n">
        <v>821.94</v>
      </c>
      <c r="M21" s="32" t="n">
        <v>962.69</v>
      </c>
      <c r="N21" s="32" t="n">
        <v>1245.94</v>
      </c>
      <c r="O21" s="12" t="n">
        <f aca="false">C21+D21+E21+F21+G21+H21+I21+J21+K21+L21+M21+N21</f>
        <v>10261.5</v>
      </c>
      <c r="P21" s="8"/>
    </row>
    <row r="22" customFormat="false" ht="13.5" hidden="false" customHeight="false" outlineLevel="0" collapsed="false">
      <c r="A22" s="36"/>
      <c r="B22" s="14" t="s">
        <v>16</v>
      </c>
      <c r="C22" s="37" t="n">
        <f aca="false">C21*C6</f>
        <v>3375.42535410188</v>
      </c>
      <c r="D22" s="37" t="n">
        <f aca="false">D21*D6</f>
        <v>3105.02232440231</v>
      </c>
      <c r="E22" s="37" t="n">
        <f aca="false">E21*E6</f>
        <v>2901.18413651492</v>
      </c>
      <c r="F22" s="37" t="n">
        <f aca="false">F21*F6</f>
        <v>2905.42242243485</v>
      </c>
      <c r="G22" s="37" t="n">
        <f aca="false">G21*G6</f>
        <v>2021.36732578281</v>
      </c>
      <c r="H22" s="37" t="n">
        <f aca="false">H21*H6</f>
        <v>1989.23687727156</v>
      </c>
      <c r="I22" s="37" t="n">
        <f aca="false">I21*I6</f>
        <v>1173.62825159961</v>
      </c>
      <c r="J22" s="37" t="n">
        <f aca="false">J21*J6</f>
        <v>1362.63711646827</v>
      </c>
      <c r="K22" s="37" t="n">
        <f aca="false">K21*K6</f>
        <v>2326.5738320238</v>
      </c>
      <c r="L22" s="37" t="n">
        <f aca="false">L21*L6</f>
        <v>2477.55907165448</v>
      </c>
      <c r="M22" s="37" t="n">
        <f aca="false">M21*M6</f>
        <v>2885.85566565345</v>
      </c>
      <c r="N22" s="37" t="n">
        <f aca="false">N21*N6</f>
        <v>2538.26821897691</v>
      </c>
      <c r="O22" s="16" t="n">
        <f aca="false">C22+D22+E22+F22+G22+H22+I22+J22+K22+L22+M22+N22</f>
        <v>29062.1805968849</v>
      </c>
      <c r="P22" s="8"/>
    </row>
    <row r="23" customFormat="false" ht="12.75" hidden="false" customHeight="false" outlineLevel="0" collapsed="false">
      <c r="A23" s="38" t="s">
        <v>30</v>
      </c>
      <c r="B23" s="10" t="s">
        <v>15</v>
      </c>
      <c r="C23" s="39" t="n">
        <f aca="false">C9+C11+C13+C15+C17+C19+C21</f>
        <v>44246</v>
      </c>
      <c r="D23" s="39" t="n">
        <f aca="false">D9+D11+D13+D15+D17+D19+D21</f>
        <v>37170</v>
      </c>
      <c r="E23" s="39" t="n">
        <f aca="false">E9+E11+E13+E15+E17+E19+E21</f>
        <v>36818</v>
      </c>
      <c r="F23" s="39" t="n">
        <f aca="false">F9+F11+F13+F15+F17+F19+F21</f>
        <v>38817</v>
      </c>
      <c r="G23" s="39" t="n">
        <f aca="false">G9+G11+G13+G15+G17+G19+G21</f>
        <v>29485</v>
      </c>
      <c r="H23" s="39" t="n">
        <f aca="false">H9+H11+H13+H15+H17+H19+H21</f>
        <v>26831.01</v>
      </c>
      <c r="I23" s="39" t="n">
        <f aca="false">I9+I11+I13+I15+I17+I19+I21</f>
        <v>13964</v>
      </c>
      <c r="J23" s="39" t="n">
        <f aca="false">J9+J11+J13+J15+J17+J19+J21</f>
        <v>20391</v>
      </c>
      <c r="K23" s="39" t="n">
        <f aca="false">K9+K11+K13+K15+K17+K19+K21</f>
        <v>32382</v>
      </c>
      <c r="L23" s="39" t="n">
        <f aca="false">L9+L11+L13+L15+L17+L19+L21</f>
        <v>34891.01</v>
      </c>
      <c r="M23" s="39" t="n">
        <f aca="false">M9+M11+M13+M15+M17+M19+M21</f>
        <v>36765</v>
      </c>
      <c r="N23" s="39" t="n">
        <f aca="false">N9+N11+N13+N15+N17+N19+N21</f>
        <v>49799</v>
      </c>
      <c r="O23" s="40" t="n">
        <f aca="false">C23+D23+E23+F23+G23+H23+I23+J23+K23+L23+M23+N23</f>
        <v>401559.02</v>
      </c>
      <c r="P23" s="8"/>
    </row>
    <row r="24" customFormat="false" ht="13.5" hidden="false" customHeight="false" outlineLevel="0" collapsed="false">
      <c r="A24" s="41" t="s">
        <v>31</v>
      </c>
      <c r="B24" s="18" t="s">
        <v>16</v>
      </c>
      <c r="C24" s="42" t="n">
        <f aca="false">C10+C12+C14+C16+C18+C20+C22</f>
        <v>128037.267107542</v>
      </c>
      <c r="D24" s="42" t="n">
        <f aca="false">D10+D12+D14+D16+D18+D20+D22</f>
        <v>110508.219915964</v>
      </c>
      <c r="E24" s="42" t="n">
        <f aca="false">E10+E12+E14+E16+E18+E20+E22</f>
        <v>106073.284546382</v>
      </c>
      <c r="F24" s="42" t="n">
        <f aca="false">F10+F12+F14+F16+F18+F20+F22</f>
        <v>110916.386872201</v>
      </c>
      <c r="G24" s="42" t="n">
        <f aca="false">G10+G12+G14+G16+G18+G20+G22</f>
        <v>87975.6968687542</v>
      </c>
      <c r="H24" s="42" t="n">
        <f aca="false">H10+H12+H14+H16+H18+H20+H22</f>
        <v>78004.8149692967</v>
      </c>
      <c r="I24" s="42" t="n">
        <f aca="false">I10+I12+I14+I16+I18+I20+I22</f>
        <v>42981.8377228276</v>
      </c>
      <c r="J24" s="42" t="n">
        <f aca="false">J10+J12+J14+J16+J18+J20+J22</f>
        <v>58571.0774719209</v>
      </c>
      <c r="K24" s="42" t="n">
        <f aca="false">K10+K12+K14+K16+K18+K20+K22</f>
        <v>96722.5309769871</v>
      </c>
      <c r="L24" s="42" t="n">
        <f aca="false">L10+L12+L14+L16+L18+L20+L22</f>
        <v>105171.348692955</v>
      </c>
      <c r="M24" s="42" t="n">
        <f aca="false">M10+M12+M14+M16+M18+M20+M22</f>
        <v>110210.434872855</v>
      </c>
      <c r="N24" s="42" t="n">
        <f aca="false">N10+N12+N14+N16+N18+N20+N22</f>
        <v>101452.091623057</v>
      </c>
      <c r="O24" s="43" t="n">
        <f aca="false">C24+D24+E24+F24+G24+H24+I24+J24+K24+L24+M24+N24</f>
        <v>1136624.99164074</v>
      </c>
      <c r="P24" s="8"/>
    </row>
    <row r="25" customFormat="false" ht="13.5" hidden="false" customHeight="false" outlineLevel="0" collapsed="false">
      <c r="A25" s="44"/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8"/>
    </row>
    <row r="26" customFormat="false" ht="13.5" hidden="false" customHeight="false" outlineLevel="0" collapsed="false">
      <c r="A26" s="48" t="s">
        <v>32</v>
      </c>
      <c r="B26" s="2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8"/>
    </row>
    <row r="27" customFormat="false" ht="12.75" hidden="false" customHeight="false" outlineLevel="0" collapsed="false">
      <c r="A27" s="51" t="s">
        <v>33</v>
      </c>
      <c r="B27" s="10" t="s">
        <v>15</v>
      </c>
      <c r="C27" s="11" t="n">
        <v>446</v>
      </c>
      <c r="D27" s="11" t="n">
        <v>425</v>
      </c>
      <c r="E27" s="11" t="n">
        <v>431</v>
      </c>
      <c r="F27" s="11" t="n">
        <v>470</v>
      </c>
      <c r="G27" s="11" t="n">
        <v>526</v>
      </c>
      <c r="H27" s="11" t="n">
        <v>336</v>
      </c>
      <c r="I27" s="11" t="n">
        <v>347</v>
      </c>
      <c r="J27" s="11" t="n">
        <v>433</v>
      </c>
      <c r="K27" s="11" t="n">
        <v>547</v>
      </c>
      <c r="L27" s="11" t="n">
        <v>389</v>
      </c>
      <c r="M27" s="11" t="n">
        <v>467</v>
      </c>
      <c r="N27" s="11" t="n">
        <v>296</v>
      </c>
      <c r="O27" s="12" t="n">
        <f aca="false">C27+D27+E27+F27+G27+H27+I27+J27+K27+L27+M27+N27</f>
        <v>5113</v>
      </c>
      <c r="P27" s="8"/>
    </row>
    <row r="28" customFormat="false" ht="13.5" hidden="false" customHeight="false" outlineLevel="0" collapsed="false">
      <c r="A28" s="51"/>
      <c r="B28" s="33" t="s">
        <v>16</v>
      </c>
      <c r="C28" s="15" t="n">
        <f aca="false">C27*C6</f>
        <v>1290.61657844695</v>
      </c>
      <c r="D28" s="15" t="n">
        <f aca="false">D27*D6</f>
        <v>1263.54569449246</v>
      </c>
      <c r="E28" s="15" t="n">
        <f aca="false">E27*E6</f>
        <v>1241.71833449646</v>
      </c>
      <c r="F28" s="15" t="n">
        <f aca="false">F27*F6</f>
        <v>1342.98636756922</v>
      </c>
      <c r="G28" s="15" t="n">
        <f aca="false">G27*G6</f>
        <v>1569.44943371086</v>
      </c>
      <c r="H28" s="15" t="n">
        <f aca="false">H27*H6</f>
        <v>976.840522577559</v>
      </c>
      <c r="I28" s="15" t="n">
        <f aca="false">I27*I6</f>
        <v>1068.08204596256</v>
      </c>
      <c r="J28" s="15" t="n">
        <f aca="false">J27*J6</f>
        <v>1243.74854324662</v>
      </c>
      <c r="K28" s="15" t="n">
        <f aca="false">K27*K6</f>
        <v>1633.84671868359</v>
      </c>
      <c r="L28" s="15" t="n">
        <f aca="false">L27*L6</f>
        <v>1172.55575695743</v>
      </c>
      <c r="M28" s="15" t="n">
        <f aca="false">M27*M6</f>
        <v>1399.92582852233</v>
      </c>
      <c r="N28" s="15" t="n">
        <f aca="false">N27*N6</f>
        <v>603.020524918668</v>
      </c>
      <c r="O28" s="16" t="n">
        <f aca="false">C28+D28+E28+F28+G28+H28+I28+J28+K28+L28+M28+N28</f>
        <v>14806.3363495847</v>
      </c>
      <c r="P28" s="8"/>
    </row>
    <row r="29" customFormat="false" ht="12.75" hidden="false" customHeight="false" outlineLevel="0" collapsed="false">
      <c r="A29" s="51" t="s">
        <v>34</v>
      </c>
      <c r="B29" s="31" t="s">
        <v>15</v>
      </c>
      <c r="C29" s="32" t="n">
        <v>7</v>
      </c>
      <c r="D29" s="32" t="n">
        <v>8</v>
      </c>
      <c r="E29" s="32" t="n">
        <v>7</v>
      </c>
      <c r="F29" s="32" t="n">
        <v>9</v>
      </c>
      <c r="G29" s="32" t="n">
        <v>9</v>
      </c>
      <c r="H29" s="32" t="n">
        <v>6</v>
      </c>
      <c r="I29" s="32" t="n">
        <v>5</v>
      </c>
      <c r="J29" s="32" t="n">
        <v>10</v>
      </c>
      <c r="K29" s="32" t="n">
        <v>9</v>
      </c>
      <c r="L29" s="32" t="n">
        <v>6</v>
      </c>
      <c r="M29" s="32" t="n">
        <v>9</v>
      </c>
      <c r="N29" s="32" t="n">
        <v>8</v>
      </c>
      <c r="O29" s="12" t="n">
        <f aca="false">C29+D29+E29+F29+G29+H29+I29+J29+K29+L29+M29+N29</f>
        <v>93</v>
      </c>
      <c r="P29" s="8"/>
    </row>
    <row r="30" customFormat="false" ht="13.5" hidden="false" customHeight="false" outlineLevel="0" collapsed="false">
      <c r="A30" s="51"/>
      <c r="B30" s="33" t="s">
        <v>16</v>
      </c>
      <c r="C30" s="15" t="n">
        <f aca="false">C29*C6</f>
        <v>20.2563140114991</v>
      </c>
      <c r="D30" s="15" t="n">
        <f aca="false">D29*D6</f>
        <v>23.7843895433875</v>
      </c>
      <c r="E30" s="15" t="n">
        <f aca="false">E29*E6</f>
        <v>20.1671191217522</v>
      </c>
      <c r="F30" s="15" t="n">
        <f aca="false">F29*F6</f>
        <v>25.7167602300489</v>
      </c>
      <c r="G30" s="15" t="n">
        <f aca="false">G29*G6</f>
        <v>26.8536975349767</v>
      </c>
      <c r="H30" s="15" t="n">
        <f aca="false">H29*H6</f>
        <v>17.4435807603135</v>
      </c>
      <c r="I30" s="15" t="n">
        <f aca="false">I29*I6</f>
        <v>15.3902312098351</v>
      </c>
      <c r="J30" s="15" t="n">
        <f aca="false">J29*J6</f>
        <v>28.7239848324854</v>
      </c>
      <c r="K30" s="15" t="n">
        <f aca="false">K29*K6</f>
        <v>26.882304329346</v>
      </c>
      <c r="L30" s="15" t="n">
        <f aca="false">L29*L6</f>
        <v>18.0856929093692</v>
      </c>
      <c r="M30" s="15" t="n">
        <f aca="false">M29*M6</f>
        <v>26.979298622486</v>
      </c>
      <c r="N30" s="15" t="n">
        <f aca="false">N29*N6</f>
        <v>16.2978520248289</v>
      </c>
      <c r="O30" s="16" t="n">
        <f aca="false">C30+D30+E30+F30+G30+H30+I30+J30+K30+L30+M30+N30</f>
        <v>266.581225130328</v>
      </c>
      <c r="P30" s="8"/>
    </row>
    <row r="31" customFormat="false" ht="12.75" hidden="false" customHeight="false" outlineLevel="0" collapsed="false">
      <c r="A31" s="51" t="s">
        <v>35</v>
      </c>
      <c r="B31" s="31" t="s">
        <v>15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12" t="n">
        <f aca="false">C31+D31+E31+F31+G31+H31+I31+J31+K31+L31+M31+N31</f>
        <v>0</v>
      </c>
      <c r="P31" s="8"/>
    </row>
    <row r="32" customFormat="false" ht="13.5" hidden="false" customHeight="false" outlineLevel="0" collapsed="false">
      <c r="A32" s="51"/>
      <c r="B32" s="14" t="s">
        <v>16</v>
      </c>
      <c r="C32" s="15" t="n">
        <f aca="false">C31*C6</f>
        <v>0</v>
      </c>
      <c r="D32" s="15" t="n">
        <f aca="false">D31*D6</f>
        <v>0</v>
      </c>
      <c r="E32" s="15" t="n">
        <f aca="false">E31*E6</f>
        <v>0</v>
      </c>
      <c r="F32" s="15" t="n">
        <f aca="false">F31*F6</f>
        <v>0</v>
      </c>
      <c r="G32" s="15" t="n">
        <f aca="false">G31*G6</f>
        <v>0</v>
      </c>
      <c r="H32" s="15" t="n">
        <f aca="false">H31*H6</f>
        <v>0</v>
      </c>
      <c r="I32" s="15" t="n">
        <f aca="false">I31*I6</f>
        <v>0</v>
      </c>
      <c r="J32" s="15" t="n">
        <f aca="false">J31*J6</f>
        <v>0</v>
      </c>
      <c r="K32" s="15" t="n">
        <f aca="false">K31*K6</f>
        <v>0</v>
      </c>
      <c r="L32" s="15" t="n">
        <f aca="false">L31*L6</f>
        <v>0</v>
      </c>
      <c r="M32" s="15" t="n">
        <f aca="false">M31*M6</f>
        <v>0</v>
      </c>
      <c r="N32" s="15" t="n">
        <f aca="false">N31*N6</f>
        <v>0</v>
      </c>
      <c r="O32" s="16" t="e">
        <f aca="false">C32+D32+E32+F32+G32+H32+I32+J32+K32+L32+#NAME?</f>
        <v>#NAME?</v>
      </c>
      <c r="P32" s="8"/>
    </row>
    <row r="33" customFormat="false" ht="12.75" hidden="false" customHeight="false" outlineLevel="0" collapsed="false">
      <c r="A33" s="52" t="s">
        <v>36</v>
      </c>
      <c r="B33" s="31" t="s">
        <v>1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53"/>
      <c r="O33" s="12" t="n">
        <f aca="false">C33+D33+E33+F33+G33+H33+I33+J33+K33+L33+M33+N33</f>
        <v>0</v>
      </c>
      <c r="P33" s="8"/>
    </row>
    <row r="34" customFormat="false" ht="13.5" hidden="false" customHeight="false" outlineLevel="0" collapsed="false">
      <c r="A34" s="52"/>
      <c r="B34" s="18" t="s">
        <v>16</v>
      </c>
      <c r="C34" s="37" t="n">
        <f aca="false">C33*C6</f>
        <v>0</v>
      </c>
      <c r="D34" s="37" t="n">
        <f aca="false">D33*D6</f>
        <v>0</v>
      </c>
      <c r="E34" s="37" t="n">
        <f aca="false">E33*E6</f>
        <v>0</v>
      </c>
      <c r="F34" s="37" t="n">
        <f aca="false">F33*F6</f>
        <v>0</v>
      </c>
      <c r="G34" s="37" t="n">
        <f aca="false">G33*G6</f>
        <v>0</v>
      </c>
      <c r="H34" s="37" t="n">
        <f aca="false">H33*H6</f>
        <v>0</v>
      </c>
      <c r="I34" s="37" t="n">
        <f aca="false">I33*I6</f>
        <v>0</v>
      </c>
      <c r="J34" s="37" t="n">
        <f aca="false">J33*J6</f>
        <v>0</v>
      </c>
      <c r="K34" s="37" t="n">
        <f aca="false">K33*K6</f>
        <v>0</v>
      </c>
      <c r="L34" s="37" t="n">
        <f aca="false">L33*L6</f>
        <v>0</v>
      </c>
      <c r="M34" s="37" t="n">
        <f aca="false">M33*M6</f>
        <v>0</v>
      </c>
      <c r="N34" s="54" t="n">
        <f aca="false">N33*N6</f>
        <v>0</v>
      </c>
      <c r="O34" s="16" t="n">
        <f aca="false">C34+D34+E34+F34+G34+H34+I34+J34+K34+L34+M34+N34</f>
        <v>0</v>
      </c>
      <c r="P34" s="8"/>
    </row>
    <row r="35" customFormat="false" ht="12.75" hidden="false" customHeight="false" outlineLevel="0" collapsed="false">
      <c r="A35" s="38" t="s">
        <v>37</v>
      </c>
      <c r="B35" s="14" t="s">
        <v>15</v>
      </c>
      <c r="C35" s="39" t="n">
        <f aca="false">C27+C29+C31</f>
        <v>453</v>
      </c>
      <c r="D35" s="39" t="n">
        <f aca="false">D27+D29+D31</f>
        <v>433</v>
      </c>
      <c r="E35" s="39" t="n">
        <f aca="false">E27+E29+E31</f>
        <v>438</v>
      </c>
      <c r="F35" s="39" t="n">
        <f aca="false">F27+F29+F31</f>
        <v>479</v>
      </c>
      <c r="G35" s="39" t="n">
        <f aca="false">G27+G29+G31</f>
        <v>535</v>
      </c>
      <c r="H35" s="39" t="n">
        <f aca="false">H27+H29+H31</f>
        <v>342</v>
      </c>
      <c r="I35" s="39" t="n">
        <f aca="false">I27+I29+I31</f>
        <v>352</v>
      </c>
      <c r="J35" s="39" t="n">
        <f aca="false">J27+J29+J31</f>
        <v>443</v>
      </c>
      <c r="K35" s="39" t="n">
        <f aca="false">K27+K29+K31</f>
        <v>556</v>
      </c>
      <c r="L35" s="39" t="n">
        <f aca="false">L27+L29+L31+L33</f>
        <v>395</v>
      </c>
      <c r="M35" s="39" t="n">
        <f aca="false">M27+M29+M31</f>
        <v>476</v>
      </c>
      <c r="N35" s="39" t="n">
        <f aca="false">N27+N29+N31</f>
        <v>304</v>
      </c>
      <c r="O35" s="40" t="n">
        <f aca="false">C35+D35+E35+F35+G35+H35+I35+J35+K35+L35+M35+N35</f>
        <v>5206</v>
      </c>
      <c r="P35" s="8"/>
    </row>
    <row r="36" customFormat="false" ht="13.5" hidden="false" customHeight="false" outlineLevel="0" collapsed="false">
      <c r="A36" s="41" t="s">
        <v>31</v>
      </c>
      <c r="B36" s="18" t="s">
        <v>16</v>
      </c>
      <c r="C36" s="42" t="n">
        <f aca="false">C28+C30+C32+C34</f>
        <v>1310.87289245844</v>
      </c>
      <c r="D36" s="42" t="n">
        <f aca="false">D28+D30+D32+D34</f>
        <v>1287.33008403585</v>
      </c>
      <c r="E36" s="42" t="n">
        <f aca="false">E28+E30+E32</f>
        <v>1261.88545361821</v>
      </c>
      <c r="F36" s="42" t="n">
        <f aca="false">F28+F30+F32</f>
        <v>1368.70312779927</v>
      </c>
      <c r="G36" s="42" t="n">
        <f aca="false">G28+G30+G32</f>
        <v>1596.30313124584</v>
      </c>
      <c r="H36" s="42" t="n">
        <f aca="false">H28+H30+H32</f>
        <v>994.284103337872</v>
      </c>
      <c r="I36" s="42" t="n">
        <f aca="false">I28+I30+I32</f>
        <v>1083.47227717239</v>
      </c>
      <c r="J36" s="42" t="n">
        <f aca="false">J28+J30+J32</f>
        <v>1272.4725280791</v>
      </c>
      <c r="K36" s="42" t="n">
        <f aca="false">K28+K30+K32</f>
        <v>1660.72902301293</v>
      </c>
      <c r="L36" s="42" t="n">
        <f aca="false">L28+L30+L32+L34</f>
        <v>1190.6414498668</v>
      </c>
      <c r="M36" s="42" t="n">
        <f aca="false">M28+M30+M32</f>
        <v>1426.90512714481</v>
      </c>
      <c r="N36" s="42" t="n">
        <f aca="false">N28+N30+N32</f>
        <v>619.318376943496</v>
      </c>
      <c r="O36" s="43" t="n">
        <f aca="false">C36+D36+E36+F36+G36+H36+I36+J36+K36+L36+M36+N36</f>
        <v>15072.917574715</v>
      </c>
      <c r="P36" s="8"/>
    </row>
    <row r="37" customFormat="false" ht="13.5" hidden="false" customHeight="false" outlineLevel="0" collapsed="false">
      <c r="A37" s="55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56"/>
      <c r="P37" s="8"/>
    </row>
    <row r="38" customFormat="false" ht="12.75" hidden="false" customHeight="false" outlineLevel="0" collapsed="false">
      <c r="A38" s="57" t="s">
        <v>38</v>
      </c>
      <c r="B38" s="10" t="s">
        <v>15</v>
      </c>
      <c r="C38" s="58" t="n">
        <f aca="false">C23+C35</f>
        <v>44699</v>
      </c>
      <c r="D38" s="58" t="n">
        <f aca="false">D23+D35</f>
        <v>37603</v>
      </c>
      <c r="E38" s="58" t="n">
        <f aca="false">E23+E35</f>
        <v>37256</v>
      </c>
      <c r="F38" s="58" t="n">
        <f aca="false">F23+F35</f>
        <v>39296</v>
      </c>
      <c r="G38" s="58" t="n">
        <f aca="false">G23+G35</f>
        <v>30020</v>
      </c>
      <c r="H38" s="58" t="n">
        <f aca="false">H23+H35</f>
        <v>27173.01</v>
      </c>
      <c r="I38" s="58" t="n">
        <f aca="false">I23+I35</f>
        <v>14316</v>
      </c>
      <c r="J38" s="58" t="n">
        <f aca="false">J23+J35</f>
        <v>20834</v>
      </c>
      <c r="K38" s="58" t="n">
        <f aca="false">K23+K35</f>
        <v>32938</v>
      </c>
      <c r="L38" s="58" t="n">
        <f aca="false">L23+L35</f>
        <v>35286.01</v>
      </c>
      <c r="M38" s="58" t="n">
        <f aca="false">M23+M35</f>
        <v>37241</v>
      </c>
      <c r="N38" s="58" t="n">
        <f aca="false">N23+N35</f>
        <v>50103</v>
      </c>
      <c r="O38" s="40" t="n">
        <f aca="false">C38+D38+E38+F38+G38+H38+I38+J38+K38+L38+M38+N38</f>
        <v>406765.02</v>
      </c>
      <c r="P38" s="8"/>
    </row>
    <row r="39" customFormat="false" ht="13.5" hidden="false" customHeight="false" outlineLevel="0" collapsed="false">
      <c r="A39" s="59" t="s">
        <v>39</v>
      </c>
      <c r="B39" s="60" t="s">
        <v>16</v>
      </c>
      <c r="C39" s="61" t="n">
        <f aca="false">C24+C36</f>
        <v>129348.14</v>
      </c>
      <c r="D39" s="61" t="n">
        <f aca="false">D24+D36</f>
        <v>111795.55</v>
      </c>
      <c r="E39" s="61" t="n">
        <f aca="false">E24+E36</f>
        <v>107335.17</v>
      </c>
      <c r="F39" s="61" t="n">
        <f aca="false">F24+F36</f>
        <v>112285.09</v>
      </c>
      <c r="G39" s="61" t="n">
        <f aca="false">G24+G36</f>
        <v>89572</v>
      </c>
      <c r="H39" s="61" t="n">
        <f aca="false">H24+H36</f>
        <v>78999.0990726346</v>
      </c>
      <c r="I39" s="61" t="n">
        <f aca="false">I24+I36</f>
        <v>44065.31</v>
      </c>
      <c r="J39" s="61" t="n">
        <f aca="false">J24+J36</f>
        <v>59843.55</v>
      </c>
      <c r="K39" s="61" t="n">
        <f aca="false">K24+K36</f>
        <v>98383.26</v>
      </c>
      <c r="L39" s="61" t="n">
        <f aca="false">L24+L36</f>
        <v>106361.990142822</v>
      </c>
      <c r="M39" s="61" t="n">
        <f aca="false">M24+M36</f>
        <v>111637.34</v>
      </c>
      <c r="N39" s="61" t="n">
        <f aca="false">N24+N36</f>
        <v>102071.41</v>
      </c>
      <c r="O39" s="62" t="n">
        <f aca="false">C39+D39+E39+F39+G39+H39+I39+J39+K39+L39+M39+N39</f>
        <v>1151697.90921546</v>
      </c>
      <c r="P39" s="8"/>
    </row>
    <row r="40" customFormat="false" ht="13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 t="s">
        <v>40</v>
      </c>
      <c r="B41" s="8"/>
      <c r="C41" s="8"/>
      <c r="D41" s="63"/>
      <c r="E41" s="63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8"/>
      <c r="C42" s="8"/>
      <c r="D42" s="8"/>
      <c r="E42" s="63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 t="s">
        <v>41</v>
      </c>
      <c r="B43" s="8"/>
      <c r="C43" s="8"/>
      <c r="D43" s="8"/>
      <c r="E43" s="63"/>
      <c r="F43" s="8"/>
      <c r="G43" s="8"/>
      <c r="H43" s="8"/>
      <c r="I43" s="8"/>
      <c r="J43" s="63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8"/>
      <c r="C44" s="8"/>
      <c r="D44" s="63"/>
      <c r="E44" s="63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49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</sheetData>
  <mergeCells count="8">
    <mergeCell ref="A13:A14"/>
    <mergeCell ref="A15:A16"/>
    <mergeCell ref="A19:A20"/>
    <mergeCell ref="A21:A22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C28" activeCellId="0" sqref="C28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6" min="3" style="0" width="8.99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3" min="10" style="0" width="8.99"/>
    <col collapsed="false" customWidth="true" hidden="false" outlineLevel="0" max="14" min="14" style="0" width="10.85"/>
    <col collapsed="false" customWidth="true" hidden="false" outlineLevel="0" max="15" min="15" style="0" width="13.41"/>
    <col collapsed="false" customWidth="true" hidden="false" outlineLevel="0" max="17" min="17" style="0" width="12.56"/>
    <col collapsed="false" customWidth="true" hidden="false" outlineLevel="0" max="18" min="18" style="0" width="16.42"/>
    <col collapsed="false" customWidth="true" hidden="false" outlineLevel="0" max="19" min="19" style="0" width="12.14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7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  <c r="Q3" s="67" t="s">
        <v>58</v>
      </c>
      <c r="R3" s="0" t="n">
        <v>2017</v>
      </c>
      <c r="S3" s="0" t="n">
        <v>2016</v>
      </c>
      <c r="T3" s="0" t="s">
        <v>59</v>
      </c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7916</v>
      </c>
      <c r="D4" s="11" t="n">
        <v>34519</v>
      </c>
      <c r="E4" s="11" t="n">
        <v>32459</v>
      </c>
      <c r="F4" s="11" t="n">
        <v>28769</v>
      </c>
      <c r="G4" s="11" t="n">
        <v>27841</v>
      </c>
      <c r="H4" s="11" t="n">
        <v>23026</v>
      </c>
      <c r="I4" s="11" t="n">
        <v>13474</v>
      </c>
      <c r="J4" s="11" t="n">
        <v>18109</v>
      </c>
      <c r="K4" s="11" t="n">
        <v>27939</v>
      </c>
      <c r="L4" s="11" t="n">
        <v>40399</v>
      </c>
      <c r="M4" s="11" t="n">
        <v>42637</v>
      </c>
      <c r="N4" s="11" t="n">
        <v>30073</v>
      </c>
      <c r="O4" s="12" t="n">
        <f aca="false">C4+D4+E4+F4+G4+H4+I4+J4+K4+L4+M4+N4</f>
        <v>357161</v>
      </c>
      <c r="P4" s="8"/>
      <c r="Q4" s="0" t="s">
        <v>60</v>
      </c>
      <c r="R4" s="68" t="n">
        <f aca="false">D30</f>
        <v>220583.376896767</v>
      </c>
      <c r="S4" s="68" t="n">
        <f aca="false">'2016'!R4</f>
        <v>248303.527210159</v>
      </c>
      <c r="T4" s="68" t="n">
        <f aca="false">R4-S4</f>
        <v>-27720.1503133918</v>
      </c>
    </row>
    <row r="5" customFormat="false" ht="12.75" hidden="false" customHeight="false" outlineLevel="0" collapsed="false">
      <c r="A5" s="13"/>
      <c r="B5" s="14" t="s">
        <v>16</v>
      </c>
      <c r="C5" s="15" t="n">
        <v>81045.83</v>
      </c>
      <c r="D5" s="15" t="n">
        <v>75165.51</v>
      </c>
      <c r="E5" s="15" t="n">
        <v>70086.49</v>
      </c>
      <c r="F5" s="15" t="n">
        <v>65271.22</v>
      </c>
      <c r="G5" s="15" t="n">
        <v>62223.71</v>
      </c>
      <c r="H5" s="15" t="n">
        <v>55023.37</v>
      </c>
      <c r="I5" s="15" t="n">
        <v>33350.69</v>
      </c>
      <c r="J5" s="15" t="n">
        <v>40334.61</v>
      </c>
      <c r="K5" s="15" t="n">
        <v>64203.41</v>
      </c>
      <c r="L5" s="15" t="n">
        <v>85824.15</v>
      </c>
      <c r="M5" s="15" t="n">
        <v>85790.57</v>
      </c>
      <c r="N5" s="15" t="n">
        <v>71576.8</v>
      </c>
      <c r="O5" s="16" t="n">
        <f aca="false">C5+D5+E5+F5+G5+H5+I5+J5+K5+L5+M5+N5</f>
        <v>789896.36</v>
      </c>
      <c r="P5" s="8"/>
      <c r="Q5" s="0" t="s">
        <v>61</v>
      </c>
      <c r="R5" s="68" t="n">
        <f aca="false">H30</f>
        <v>179896.592207423</v>
      </c>
      <c r="S5" s="68" t="n">
        <f aca="false">'2016'!R5</f>
        <v>212232.233232116</v>
      </c>
      <c r="T5" s="68" t="n">
        <f aca="false">R5-S5</f>
        <v>-32335.6410246934</v>
      </c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13751002215424</v>
      </c>
      <c r="D6" s="19" t="n">
        <f aca="false">D5/D4</f>
        <v>2.17751122570179</v>
      </c>
      <c r="E6" s="19" t="n">
        <f aca="false">E5/E4</f>
        <v>2.15923133799563</v>
      </c>
      <c r="F6" s="19" t="n">
        <f aca="false">F5/F4</f>
        <v>2.26880392088707</v>
      </c>
      <c r="G6" s="19" t="n">
        <f aca="false">G5/G4</f>
        <v>2.23496677561869</v>
      </c>
      <c r="H6" s="19" t="n">
        <f aca="false">H5/H4</f>
        <v>2.38961912620516</v>
      </c>
      <c r="I6" s="19" t="n">
        <f aca="false">I5/I4</f>
        <v>2.47518851120677</v>
      </c>
      <c r="J6" s="19" t="n">
        <f aca="false">J5/J4</f>
        <v>2.22732398255011</v>
      </c>
      <c r="K6" s="19" t="n">
        <f aca="false">K5/K4</f>
        <v>2.29798525358817</v>
      </c>
      <c r="L6" s="19" t="n">
        <f aca="false">L5/L4</f>
        <v>2.12441273298844</v>
      </c>
      <c r="M6" s="19" t="n">
        <f aca="false">M5/M4</f>
        <v>2.01211553345686</v>
      </c>
      <c r="N6" s="19" t="n">
        <f aca="false">N5/N4</f>
        <v>2.38010175240249</v>
      </c>
      <c r="O6" s="20"/>
      <c r="P6" s="8"/>
      <c r="Q6" s="0" t="s">
        <v>62</v>
      </c>
      <c r="R6" s="68" t="n">
        <f aca="false">L30</f>
        <v>133632.570880775</v>
      </c>
      <c r="S6" s="68" t="n">
        <f aca="false">'2016'!R6</f>
        <v>150402.025342253</v>
      </c>
      <c r="T6" s="68" t="n">
        <f aca="false">R6-S6</f>
        <v>-16769.4544614779</v>
      </c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  <c r="Q7" s="0" t="s">
        <v>63</v>
      </c>
      <c r="R7" s="68" t="n">
        <f aca="false">SUM(L28:N28)</f>
        <v>209593.897423615</v>
      </c>
      <c r="S7" s="68" t="n">
        <f aca="false">'2016'!R7</f>
        <v>275465.932372357</v>
      </c>
      <c r="T7" s="68" t="n">
        <f aca="false">R7-S7</f>
        <v>-65872.0349487418</v>
      </c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  <c r="R8" s="69"/>
      <c r="S8" s="69"/>
      <c r="T8" s="69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7961</v>
      </c>
      <c r="D9" s="11" t="n">
        <v>8500</v>
      </c>
      <c r="E9" s="11" t="n">
        <v>6555</v>
      </c>
      <c r="F9" s="11" t="n">
        <v>5673</v>
      </c>
      <c r="G9" s="11" t="n">
        <v>5304</v>
      </c>
      <c r="H9" s="11" t="n">
        <v>3148</v>
      </c>
      <c r="I9" s="11" t="n">
        <v>968</v>
      </c>
      <c r="J9" s="11" t="n">
        <v>1328</v>
      </c>
      <c r="K9" s="11" t="n">
        <v>4146</v>
      </c>
      <c r="L9" s="11" t="n">
        <v>7590</v>
      </c>
      <c r="M9" s="11" t="n">
        <v>9793</v>
      </c>
      <c r="N9" s="11" t="n">
        <v>5393</v>
      </c>
      <c r="O9" s="12" t="n">
        <f aca="false">C9+D9+E9+F9+G9+H9+I9+J9+K9+L9+M9+N9</f>
        <v>66359</v>
      </c>
      <c r="P9" s="8"/>
      <c r="R9" s="69"/>
      <c r="S9" s="69"/>
      <c r="T9" s="69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17016.7172863699</v>
      </c>
      <c r="D10" s="29" t="n">
        <f aca="false">D9*D6</f>
        <v>18508.8454184652</v>
      </c>
      <c r="E10" s="29" t="n">
        <f aca="false">E9*E6</f>
        <v>14153.7614205613</v>
      </c>
      <c r="F10" s="29" t="n">
        <f aca="false">F9*F6</f>
        <v>12870.9246431923</v>
      </c>
      <c r="G10" s="29" t="n">
        <f aca="false">G9*G6</f>
        <v>11854.2637778815</v>
      </c>
      <c r="H10" s="29" t="n">
        <f aca="false">H9*H6</f>
        <v>7522.52100929384</v>
      </c>
      <c r="I10" s="29" t="n">
        <f aca="false">I9*I6</f>
        <v>2395.98247884815</v>
      </c>
      <c r="J10" s="29" t="n">
        <f aca="false">J9*J6</f>
        <v>2957.88624882655</v>
      </c>
      <c r="K10" s="29" t="n">
        <f aca="false">K9*K6</f>
        <v>9527.44686137657</v>
      </c>
      <c r="L10" s="29" t="n">
        <f aca="false">L9*L6</f>
        <v>16124.2926433823</v>
      </c>
      <c r="M10" s="29" t="n">
        <f aca="false">M9*M6</f>
        <v>19704.647419143</v>
      </c>
      <c r="N10" s="29" t="n">
        <f aca="false">N9*N6</f>
        <v>12835.8887507066</v>
      </c>
      <c r="O10" s="16" t="n">
        <f aca="false">C10+D10+E10+F10+G10+H10+I10+J10+K10+L10+M10+N10</f>
        <v>145473.177958047</v>
      </c>
      <c r="P10" s="8"/>
      <c r="Q10" s="67" t="s">
        <v>64</v>
      </c>
      <c r="R10" s="69" t="n">
        <v>2017</v>
      </c>
      <c r="S10" s="69" t="n">
        <v>2016</v>
      </c>
      <c r="T10" s="69" t="s">
        <v>59</v>
      </c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2537.7</v>
      </c>
      <c r="D11" s="32" t="n">
        <v>2384.74</v>
      </c>
      <c r="E11" s="32" t="n">
        <v>2293.68</v>
      </c>
      <c r="F11" s="32" t="n">
        <v>2082.89</v>
      </c>
      <c r="G11" s="32" t="n">
        <v>1816.88</v>
      </c>
      <c r="H11" s="32" t="n">
        <v>1633.8</v>
      </c>
      <c r="I11" s="32" t="n">
        <v>1410.1</v>
      </c>
      <c r="J11" s="32" t="n">
        <v>1541.79</v>
      </c>
      <c r="K11" s="32" t="n">
        <v>2138.57</v>
      </c>
      <c r="L11" s="32" t="n">
        <v>2574.75</v>
      </c>
      <c r="M11" s="32" t="n">
        <v>2730.34</v>
      </c>
      <c r="N11" s="32" t="n">
        <v>2354.39</v>
      </c>
      <c r="O11" s="12" t="n">
        <f aca="false">C11+D11+E11+F11+G11+H11+I11+J11+K11+L11+M11+N11</f>
        <v>25499.63</v>
      </c>
      <c r="P11" s="8"/>
      <c r="Q11" s="0" t="s">
        <v>60</v>
      </c>
      <c r="R11" s="68" t="n">
        <f aca="false">D29</f>
        <v>102247</v>
      </c>
      <c r="S11" s="68" t="n">
        <f aca="false">'2016'!R11</f>
        <v>101231.27</v>
      </c>
      <c r="T11" s="68" t="n">
        <f aca="false">R11-S11</f>
        <v>1015.73000000001</v>
      </c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5424.3591832208</v>
      </c>
      <c r="D12" s="29" t="n">
        <f aca="false">D11*D6</f>
        <v>5192.79812038008</v>
      </c>
      <c r="E12" s="29" t="n">
        <f aca="false">E11*E6</f>
        <v>4952.58573533381</v>
      </c>
      <c r="F12" s="29" t="n">
        <f aca="false">F11*F6</f>
        <v>4725.66899877646</v>
      </c>
      <c r="G12" s="29" t="n">
        <f aca="false">G11*G6</f>
        <v>4060.66643528609</v>
      </c>
      <c r="H12" s="29" t="n">
        <f aca="false">H11*H6</f>
        <v>3904.15972839399</v>
      </c>
      <c r="I12" s="29" t="n">
        <f aca="false">I6*I11</f>
        <v>3490.26331965266</v>
      </c>
      <c r="J12" s="29" t="n">
        <f aca="false">J11*J6</f>
        <v>3434.06584305594</v>
      </c>
      <c r="K12" s="29" t="n">
        <f aca="false">K11*K6</f>
        <v>4914.40232376606</v>
      </c>
      <c r="L12" s="29" t="n">
        <f aca="false">L11*L6</f>
        <v>5469.83168426199</v>
      </c>
      <c r="M12" s="29" t="n">
        <f aca="false">M11*M6</f>
        <v>5493.7595256186</v>
      </c>
      <c r="N12" s="29" t="n">
        <f aca="false">N11*N6</f>
        <v>5603.68776483889</v>
      </c>
      <c r="O12" s="16" t="n">
        <f aca="false">C12+D12+E12+F12+G12+H12+I12+J12+K12+L12+M12+N12</f>
        <v>56666.2486625854</v>
      </c>
      <c r="P12" s="8"/>
      <c r="Q12" s="0" t="s">
        <v>61</v>
      </c>
      <c r="R12" s="68" t="n">
        <f aca="false">H29</f>
        <v>78496.01</v>
      </c>
      <c r="S12" s="68" t="n">
        <f aca="false">'2016'!R12</f>
        <v>86801</v>
      </c>
      <c r="T12" s="68" t="n">
        <f aca="false">R12-S12</f>
        <v>-8304.98999999999</v>
      </c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1864</v>
      </c>
      <c r="D13" s="32" t="n">
        <v>10888</v>
      </c>
      <c r="E13" s="32" t="n">
        <v>10362</v>
      </c>
      <c r="F13" s="32" t="n">
        <v>9297</v>
      </c>
      <c r="G13" s="32" t="n">
        <v>10877</v>
      </c>
      <c r="H13" s="32" t="n">
        <v>10046</v>
      </c>
      <c r="I13" s="32" t="n">
        <v>4575</v>
      </c>
      <c r="J13" s="32" t="n">
        <v>8063</v>
      </c>
      <c r="K13" s="32" t="n">
        <v>10940</v>
      </c>
      <c r="L13" s="32" t="n">
        <v>12302</v>
      </c>
      <c r="M13" s="32" t="n">
        <v>12268</v>
      </c>
      <c r="N13" s="32" t="n">
        <v>9041</v>
      </c>
      <c r="O13" s="12" t="n">
        <f aca="false">C13+D13+E13+F13+G13+H13+I13+J13+K13+L13+M13+N13</f>
        <v>120523</v>
      </c>
      <c r="P13" s="8"/>
      <c r="Q13" s="0" t="s">
        <v>62</v>
      </c>
      <c r="R13" s="68" t="n">
        <f aca="false">L29</f>
        <v>57671.01</v>
      </c>
      <c r="S13" s="68" t="n">
        <f aca="false">'2016'!R13</f>
        <v>58419</v>
      </c>
      <c r="T13" s="68" t="n">
        <f aca="false">R13-S13</f>
        <v>-747.990000000005</v>
      </c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25359.4189028379</v>
      </c>
      <c r="D14" s="15" t="n">
        <f aca="false">D13*D6</f>
        <v>23708.7422254411</v>
      </c>
      <c r="E14" s="15" t="n">
        <f aca="false">E13*E6</f>
        <v>22373.9551243107</v>
      </c>
      <c r="F14" s="15" t="n">
        <f aca="false">F13*F6</f>
        <v>21093.0700524871</v>
      </c>
      <c r="G14" s="15" t="n">
        <f aca="false">G13*G6</f>
        <v>24309.7336184045</v>
      </c>
      <c r="H14" s="15" t="n">
        <f aca="false">H13*H6</f>
        <v>24006.113741857</v>
      </c>
      <c r="I14" s="15" t="n">
        <f aca="false">I13*I6</f>
        <v>11323.987438771</v>
      </c>
      <c r="J14" s="15" t="n">
        <f aca="false">J13*J6</f>
        <v>17958.9132713016</v>
      </c>
      <c r="K14" s="15" t="n">
        <f aca="false">K13*K6</f>
        <v>25139.9586742546</v>
      </c>
      <c r="L14" s="15" t="n">
        <f aca="false">L13*L6</f>
        <v>26134.5254412238</v>
      </c>
      <c r="M14" s="15" t="n">
        <f aca="false">M13*M6</f>
        <v>24684.6333644487</v>
      </c>
      <c r="N14" s="15" t="n">
        <f aca="false">N13*N6</f>
        <v>21518.4999434709</v>
      </c>
      <c r="O14" s="16" t="n">
        <f aca="false">C14+D14+E14+F14+G14+H14+I14+J14+K14+L14+M14+N14</f>
        <v>267611.551798809</v>
      </c>
      <c r="P14" s="8"/>
      <c r="Q14" s="0" t="s">
        <v>63</v>
      </c>
      <c r="R14" s="68" t="n">
        <f aca="false">SUM(L27:N27)</f>
        <v>97322.02</v>
      </c>
      <c r="S14" s="68" t="n">
        <f aca="false">'2016'!R14</f>
        <v>109743</v>
      </c>
      <c r="T14" s="68" t="n">
        <f aca="false">R14-S14</f>
        <v>-12420.98</v>
      </c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5627.54</v>
      </c>
      <c r="D15" s="32" t="n">
        <v>5288.34</v>
      </c>
      <c r="E15" s="32" t="n">
        <v>5086.41</v>
      </c>
      <c r="F15" s="32" t="n">
        <v>4618.95</v>
      </c>
      <c r="G15" s="32" t="n">
        <v>4029.06</v>
      </c>
      <c r="H15" s="32" t="n">
        <v>3623.08</v>
      </c>
      <c r="I15" s="32" t="n">
        <v>3127</v>
      </c>
      <c r="J15" s="32" t="n">
        <v>3419.03</v>
      </c>
      <c r="K15" s="32" t="n">
        <v>4742.44</v>
      </c>
      <c r="L15" s="32" t="n">
        <v>5709.69</v>
      </c>
      <c r="M15" s="32" t="n">
        <v>6054.72</v>
      </c>
      <c r="N15" s="32" t="n">
        <v>5221.03</v>
      </c>
      <c r="O15" s="12" t="n">
        <f aca="false">C15+D15+E15+F15+G15+H15+I15+J15+K15+L15+M15+N15</f>
        <v>56547.29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12028.9231500738</v>
      </c>
      <c r="D16" s="15" t="n">
        <f aca="false">D15*D6</f>
        <v>11515.4197153278</v>
      </c>
      <c r="E16" s="15" t="n">
        <f aca="false">E15*E6</f>
        <v>10982.7358698943</v>
      </c>
      <c r="F16" s="15" t="n">
        <f aca="false">F15*F6</f>
        <v>10479.4918703813</v>
      </c>
      <c r="G16" s="15" t="n">
        <f aca="false">G15*G6</f>
        <v>9004.81523697425</v>
      </c>
      <c r="H16" s="15" t="n">
        <f aca="false">H15*H6</f>
        <v>8657.78126377139</v>
      </c>
      <c r="I16" s="15" t="n">
        <f aca="false">I15*I6</f>
        <v>7739.91447454357</v>
      </c>
      <c r="J16" s="15" t="n">
        <f aca="false">J15*J6</f>
        <v>7615.28751605831</v>
      </c>
      <c r="K16" s="15" t="n">
        <f aca="false">K15*K6</f>
        <v>10898.0571860267</v>
      </c>
      <c r="L16" s="15" t="n">
        <f aca="false">L15*L6</f>
        <v>12129.7381374168</v>
      </c>
      <c r="M16" s="15" t="n">
        <f aca="false">M15*M6</f>
        <v>12182.7961627319</v>
      </c>
      <c r="N16" s="15" t="n">
        <f aca="false">N15*N6</f>
        <v>12426.582652346</v>
      </c>
      <c r="O16" s="16" t="n">
        <f aca="false">C16+D16+E16+F16+G16+H16+I16+J16+K16+L16+M16+N16</f>
        <v>125661.543235546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645.79</v>
      </c>
      <c r="D17" s="32" t="n">
        <v>1546.59</v>
      </c>
      <c r="E17" s="32" t="n">
        <v>1487.54</v>
      </c>
      <c r="F17" s="32" t="n">
        <v>1350.83</v>
      </c>
      <c r="G17" s="32" t="n">
        <v>1178.31</v>
      </c>
      <c r="H17" s="32" t="n">
        <v>1059.58</v>
      </c>
      <c r="I17" s="32" t="n">
        <v>914.5</v>
      </c>
      <c r="J17" s="32" t="n">
        <v>999.91</v>
      </c>
      <c r="K17" s="32" t="n">
        <v>1386.94</v>
      </c>
      <c r="L17" s="32" t="n">
        <v>1669.82</v>
      </c>
      <c r="M17" s="32" t="n">
        <v>1770.72</v>
      </c>
      <c r="N17" s="32" t="n">
        <v>1526.91</v>
      </c>
      <c r="O17" s="12" t="n">
        <f aca="false">C17+D17+E17+F17+G17+H17+I17+J17+K17+L17+M17+N17</f>
        <v>16537.44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3517.89261936122</v>
      </c>
      <c r="D18" s="29" t="n">
        <f aca="false">D17*D6</f>
        <v>3367.71708655813</v>
      </c>
      <c r="E18" s="29" t="n">
        <f aca="false">E17*E6</f>
        <v>3211.94298452201</v>
      </c>
      <c r="F18" s="29" t="n">
        <f aca="false">F17*F6</f>
        <v>3064.76840045188</v>
      </c>
      <c r="G18" s="29" t="n">
        <f aca="false">G17*G6</f>
        <v>2633.48370137926</v>
      </c>
      <c r="H18" s="29" t="n">
        <f aca="false">H17*H6</f>
        <v>2531.99263374446</v>
      </c>
      <c r="I18" s="29" t="n">
        <f aca="false">I17*I6</f>
        <v>2263.55989349859</v>
      </c>
      <c r="J18" s="29" t="n">
        <f aca="false">J17*J6</f>
        <v>2227.12352339168</v>
      </c>
      <c r="K18" s="29" t="n">
        <f aca="false">K17*K6</f>
        <v>3187.16766761158</v>
      </c>
      <c r="L18" s="29" t="n">
        <f aca="false">L17*L6</f>
        <v>3547.38686979876</v>
      </c>
      <c r="M18" s="29" t="n">
        <f aca="false">M17*M6</f>
        <v>3562.89321740273</v>
      </c>
      <c r="N18" s="29" t="n">
        <f aca="false">N17*N6</f>
        <v>3634.20116676088</v>
      </c>
      <c r="O18" s="16" t="n">
        <f aca="false">C18+D18+E18+F18+G18+H18+I18+J18+K18+L18+M18+N18</f>
        <v>36750.1297644812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2100</v>
      </c>
      <c r="D19" s="35" t="n">
        <v>1387</v>
      </c>
      <c r="E19" s="35" t="n">
        <v>1499</v>
      </c>
      <c r="F19" s="35" t="n">
        <v>1505</v>
      </c>
      <c r="G19" s="35" t="n">
        <v>1376</v>
      </c>
      <c r="H19" s="35" t="n">
        <v>1157</v>
      </c>
      <c r="I19" s="35" t="n">
        <v>1048</v>
      </c>
      <c r="J19" s="35" t="n">
        <v>1115</v>
      </c>
      <c r="K19" s="35" t="n">
        <v>1260</v>
      </c>
      <c r="L19" s="35" t="n">
        <v>1727</v>
      </c>
      <c r="M19" s="35" t="n">
        <v>1796</v>
      </c>
      <c r="N19" s="35" t="n">
        <v>1649</v>
      </c>
      <c r="O19" s="12" t="n">
        <f aca="false">C19+D19+E19+F19+G19+H19+I19+J19+K19+L19+M19+N19</f>
        <v>17619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4488.7710465239</v>
      </c>
      <c r="D20" s="15" t="n">
        <f aca="false">D19*D6</f>
        <v>3020.20807004838</v>
      </c>
      <c r="E20" s="15" t="n">
        <f aca="false">E19*E6</f>
        <v>3236.68777565544</v>
      </c>
      <c r="F20" s="15" t="n">
        <f aca="false">F19*F6</f>
        <v>3414.54990093503</v>
      </c>
      <c r="G20" s="15" t="n">
        <f aca="false">G19*G6</f>
        <v>3075.31428325132</v>
      </c>
      <c r="H20" s="15" t="n">
        <f aca="false">H19*H6</f>
        <v>2764.78932901937</v>
      </c>
      <c r="I20" s="15" t="n">
        <f aca="false">I19*I6</f>
        <v>2593.99755974469</v>
      </c>
      <c r="J20" s="15" t="n">
        <f aca="false">J19*J6</f>
        <v>2483.46624054338</v>
      </c>
      <c r="K20" s="15" t="n">
        <f aca="false">K19*K6</f>
        <v>2895.4614195211</v>
      </c>
      <c r="L20" s="15" t="n">
        <f aca="false">L19*L6</f>
        <v>3668.86078987104</v>
      </c>
      <c r="M20" s="15" t="n">
        <f aca="false">M19*M6</f>
        <v>3613.75949808852</v>
      </c>
      <c r="N20" s="15" t="n">
        <f aca="false">N19*N6</f>
        <v>3924.7877897117</v>
      </c>
      <c r="O20" s="15" t="n">
        <f aca="false">C20+D20+E20+F20+G20+H20+I20+J20+K20+L20+M20+N20</f>
        <v>39180.6537029139</v>
      </c>
      <c r="P20" s="8"/>
    </row>
    <row r="21" customFormat="false" ht="12.75" hidden="false" customHeight="true" outlineLevel="0" collapsed="false">
      <c r="A21" s="71" t="s">
        <v>68</v>
      </c>
      <c r="B21" s="31" t="s">
        <v>15</v>
      </c>
      <c r="C21" s="32" t="n">
        <v>2950</v>
      </c>
      <c r="D21" s="32" t="n">
        <v>2834</v>
      </c>
      <c r="E21" s="32" t="n">
        <v>2550</v>
      </c>
      <c r="F21" s="32" t="n">
        <v>1903</v>
      </c>
      <c r="G21" s="32" t="n">
        <v>1430</v>
      </c>
      <c r="H21" s="32" t="n">
        <v>941</v>
      </c>
      <c r="I21" s="32" t="n">
        <v>645</v>
      </c>
      <c r="J21" s="32" t="n">
        <v>762</v>
      </c>
      <c r="K21" s="32" t="n">
        <v>831</v>
      </c>
      <c r="L21" s="32" t="n">
        <v>1304</v>
      </c>
      <c r="M21" s="32" t="n">
        <v>1206</v>
      </c>
      <c r="N21" s="32" t="n">
        <v>1205</v>
      </c>
      <c r="O21" s="12" t="n">
        <f aca="false">C21+D21+E21+F21+G21+H21+I21+J21+K21+L21+M21+N21</f>
        <v>18561</v>
      </c>
      <c r="P21" s="8"/>
    </row>
    <row r="22" customFormat="false" ht="13.5" hidden="false" customHeight="false" outlineLevel="0" collapsed="false">
      <c r="A22" s="71"/>
      <c r="B22" s="14" t="s">
        <v>16</v>
      </c>
      <c r="C22" s="29" t="n">
        <f aca="false">C6*C21</f>
        <v>6305.654565355</v>
      </c>
      <c r="D22" s="29" t="n">
        <f aca="false">D6*D21</f>
        <v>6171.06681363887</v>
      </c>
      <c r="E22" s="29" t="n">
        <f aca="false">E6*E21</f>
        <v>5506.03991188884</v>
      </c>
      <c r="F22" s="29" t="n">
        <f aca="false">F6*F21</f>
        <v>4317.53386144809</v>
      </c>
      <c r="G22" s="29" t="n">
        <f aca="false">G6*G21</f>
        <v>3196.00248913473</v>
      </c>
      <c r="H22" s="29" t="n">
        <f aca="false">H6*H21</f>
        <v>2248.63159775906</v>
      </c>
      <c r="I22" s="29" t="n">
        <f aca="false">I6*I21</f>
        <v>1596.49658972837</v>
      </c>
      <c r="J22" s="29" t="n">
        <f aca="false">J6*J21</f>
        <v>1697.22087470319</v>
      </c>
      <c r="K22" s="29" t="n">
        <f aca="false">K6*K21</f>
        <v>1909.62574573177</v>
      </c>
      <c r="L22" s="29" t="n">
        <f aca="false">L6*L21</f>
        <v>2770.23420381693</v>
      </c>
      <c r="M22" s="29" t="n">
        <f aca="false">M6*M21</f>
        <v>2426.61133334897</v>
      </c>
      <c r="N22" s="29" t="n">
        <f aca="false">N6*N21</f>
        <v>2868.022611645</v>
      </c>
      <c r="O22" s="29" t="n">
        <f aca="false">C22+D22+E22+F22+G22+H22+I22+J22+K22+L22+M22+N22</f>
        <v>41013.1405981988</v>
      </c>
      <c r="P22" s="8"/>
    </row>
    <row r="23" customFormat="false" ht="12.75" hidden="false" customHeight="false" outlineLevel="0" collapsed="false">
      <c r="A23" s="34" t="s">
        <v>69</v>
      </c>
      <c r="B23" s="31" t="s">
        <v>15</v>
      </c>
      <c r="C23" s="32" t="n">
        <v>2054</v>
      </c>
      <c r="D23" s="32" t="n">
        <v>550</v>
      </c>
      <c r="E23" s="32"/>
      <c r="F23" s="32" t="n">
        <v>1312</v>
      </c>
      <c r="G23" s="32" t="n">
        <v>874</v>
      </c>
      <c r="H23" s="32" t="n">
        <v>500</v>
      </c>
      <c r="I23" s="32" t="n">
        <v>317</v>
      </c>
      <c r="J23" s="32" t="n">
        <v>374</v>
      </c>
      <c r="K23" s="32" t="n">
        <v>0</v>
      </c>
      <c r="L23" s="32" t="n">
        <v>0</v>
      </c>
      <c r="M23" s="32" t="n">
        <v>0</v>
      </c>
      <c r="N23" s="32" t="n">
        <v>0</v>
      </c>
      <c r="O23" s="12" t="n">
        <f aca="false">C23+D23+E23+F23+G23+H23+I23+J23+K23+L23+M23+N23</f>
        <v>5981</v>
      </c>
      <c r="P23" s="8"/>
    </row>
    <row r="24" customFormat="false" ht="13.5" hidden="false" customHeight="false" outlineLevel="0" collapsed="false">
      <c r="A24" s="34"/>
      <c r="B24" s="14" t="s">
        <v>16</v>
      </c>
      <c r="C24" s="29" t="n">
        <f aca="false">C6*C23</f>
        <v>4390.4455855048</v>
      </c>
      <c r="D24" s="29" t="n">
        <f aca="false">D6*D23</f>
        <v>1197.63117413598</v>
      </c>
      <c r="E24" s="29" t="n">
        <f aca="false">E6*E23</f>
        <v>0</v>
      </c>
      <c r="F24" s="29" t="n">
        <f aca="false">F6*F23</f>
        <v>2976.67074420383</v>
      </c>
      <c r="G24" s="29" t="n">
        <f aca="false">G6*G23</f>
        <v>1953.36096189074</v>
      </c>
      <c r="H24" s="29" t="n">
        <f aca="false">H6*H23</f>
        <v>1194.80956310258</v>
      </c>
      <c r="I24" s="29" t="n">
        <f aca="false">I6*I23</f>
        <v>784.634758052546</v>
      </c>
      <c r="J24" s="29" t="n">
        <f aca="false">J6*J23</f>
        <v>833.019169473742</v>
      </c>
      <c r="K24" s="29" t="n">
        <f aca="false">K6*K23</f>
        <v>0</v>
      </c>
      <c r="L24" s="29" t="n">
        <f aca="false">L6*L23</f>
        <v>0</v>
      </c>
      <c r="M24" s="29" t="n">
        <f aca="false">M6*M23</f>
        <v>0</v>
      </c>
      <c r="N24" s="29" t="n">
        <f aca="false">N6*N23</f>
        <v>0</v>
      </c>
      <c r="O24" s="29" t="n">
        <f aca="false">C24+D24+E24+F24+G24+H24+I24+J24+K24+L24+M24+N24</f>
        <v>13330.5719563642</v>
      </c>
      <c r="P24" s="8"/>
    </row>
    <row r="25" customFormat="false" ht="12.75" hidden="false" customHeight="false" outlineLevel="0" collapsed="false">
      <c r="A25" s="36" t="s">
        <v>29</v>
      </c>
      <c r="B25" s="31" t="s">
        <v>15</v>
      </c>
      <c r="C25" s="32" t="n">
        <v>806.97</v>
      </c>
      <c r="D25" s="32" t="n">
        <v>758.33</v>
      </c>
      <c r="E25" s="32" t="n">
        <v>729.37</v>
      </c>
      <c r="F25" s="32" t="n">
        <v>662.34</v>
      </c>
      <c r="G25" s="32" t="n">
        <v>577.75</v>
      </c>
      <c r="H25" s="32" t="n">
        <v>519.54</v>
      </c>
      <c r="I25" s="32" t="n">
        <v>448.4</v>
      </c>
      <c r="J25" s="32" t="n">
        <v>490.28</v>
      </c>
      <c r="K25" s="32" t="n">
        <v>680.05</v>
      </c>
      <c r="L25" s="32" t="n">
        <v>818.75</v>
      </c>
      <c r="M25" s="32" t="n">
        <v>868.22</v>
      </c>
      <c r="N25" s="32" t="n">
        <v>748.68</v>
      </c>
      <c r="O25" s="12" t="n">
        <f aca="false">C25+D25+E25+F25+G25+H25+I25+J25+K25+L25+M25+N25</f>
        <v>8108.68</v>
      </c>
      <c r="P25" s="8"/>
    </row>
    <row r="26" customFormat="false" ht="13.5" hidden="false" customHeight="false" outlineLevel="0" collapsed="false">
      <c r="A26" s="36"/>
      <c r="B26" s="14" t="s">
        <v>16</v>
      </c>
      <c r="C26" s="37" t="n">
        <f aca="false">C25*C6</f>
        <v>1724.9064625778</v>
      </c>
      <c r="D26" s="37" t="n">
        <f aca="false">D25*D6</f>
        <v>1651.27208778644</v>
      </c>
      <c r="E26" s="37" t="n">
        <f aca="false">E25*E6</f>
        <v>1574.87856099387</v>
      </c>
      <c r="F26" s="37" t="n">
        <f aca="false">F25*F6</f>
        <v>1502.71958896034</v>
      </c>
      <c r="G26" s="37" t="n">
        <f aca="false">G25*G6</f>
        <v>1291.2520546137</v>
      </c>
      <c r="H26" s="37" t="n">
        <f aca="false">H25*H6</f>
        <v>1241.50272082863</v>
      </c>
      <c r="I26" s="37" t="n">
        <f aca="false">I25*I6</f>
        <v>1109.87452842512</v>
      </c>
      <c r="J26" s="37" t="n">
        <f aca="false">J25*J6</f>
        <v>1092.01240216467</v>
      </c>
      <c r="K26" s="37" t="n">
        <f aca="false">K25*K6</f>
        <v>1562.74487170264</v>
      </c>
      <c r="L26" s="37" t="n">
        <f aca="false">L25*L6</f>
        <v>1739.36292513429</v>
      </c>
      <c r="M26" s="37" t="n">
        <f aca="false">M25*M6</f>
        <v>1746.95894845791</v>
      </c>
      <c r="N26" s="37" t="n">
        <f aca="false">N25*N6</f>
        <v>1781.93457998869</v>
      </c>
      <c r="O26" s="16" t="n">
        <f aca="false">C26+D26+E26+F26+G26+H26+I26+J26+K26+L26+M26+N26</f>
        <v>18019.4197316341</v>
      </c>
      <c r="P26" s="8"/>
    </row>
    <row r="27" customFormat="false" ht="13.5" hidden="false" customHeight="false" outlineLevel="0" collapsed="false">
      <c r="A27" s="38" t="s">
        <v>30</v>
      </c>
      <c r="B27" s="10" t="s">
        <v>15</v>
      </c>
      <c r="C27" s="70" t="n">
        <f aca="false">C9+C11+C13+C15+C17+C19+C25+C21+C23</f>
        <v>37547</v>
      </c>
      <c r="D27" s="70" t="n">
        <f aca="false">D9+D11+D13+D15+D17+D19+D25+D21+D23</f>
        <v>34137</v>
      </c>
      <c r="E27" s="70" t="n">
        <f aca="false">E9+E11+E13+E15+E17+E19+E25+E21+E23</f>
        <v>30563</v>
      </c>
      <c r="F27" s="70" t="n">
        <f aca="false">F9+F11+F13+F15+F17+F19+F25+F21+F23</f>
        <v>28405.01</v>
      </c>
      <c r="G27" s="70" t="n">
        <f aca="false">G9+G11+G13+G15+G17+G19+G25+G21+G23</f>
        <v>27463</v>
      </c>
      <c r="H27" s="70" t="n">
        <f aca="false">H9+H11+H13+H15+H17+H19+H25+H21+H23</f>
        <v>22628</v>
      </c>
      <c r="I27" s="70" t="n">
        <f aca="false">I9+I11+I13+I15+I17+I19+I25+I21+I23</f>
        <v>13453</v>
      </c>
      <c r="J27" s="70" t="n">
        <f aca="false">J9+J11+J13+J15+J17+J19+J25+J21+J23</f>
        <v>18093.01</v>
      </c>
      <c r="K27" s="70" t="n">
        <f aca="false">K9+K11+K13+K15+K17+K19+K25+K21+K23</f>
        <v>26125</v>
      </c>
      <c r="L27" s="70" t="n">
        <f aca="false">L9+L11+L13+L15+L17+L19+L25+L21+L23</f>
        <v>33696.01</v>
      </c>
      <c r="M27" s="70" t="n">
        <f aca="false">M9+M11+M13+M15+M17+M19+M25+M21+M23</f>
        <v>36487</v>
      </c>
      <c r="N27" s="70" t="n">
        <f aca="false">N9+N11+N13+N15+N17+N19+N25+N21+N23</f>
        <v>27139.01</v>
      </c>
      <c r="O27" s="40" t="n">
        <f aca="false">C27+D27+E27+F27+G27+H27+I27+J27+K27+L27+M27+N27</f>
        <v>335736.04</v>
      </c>
      <c r="P27" s="8"/>
      <c r="Q27" s="66"/>
    </row>
    <row r="28" customFormat="false" ht="13.5" hidden="false" customHeight="false" outlineLevel="0" collapsed="false">
      <c r="A28" s="41" t="s">
        <v>31</v>
      </c>
      <c r="B28" s="18" t="s">
        <v>16</v>
      </c>
      <c r="C28" s="42" t="n">
        <f aca="false">C10+C12+C14+C16+C18+C20+C26+C22+C24</f>
        <v>80257.0888018251</v>
      </c>
      <c r="D28" s="42" t="n">
        <f aca="false">D10+D12+D14+D16+D18+D20+D26+D22+D24</f>
        <v>74333.7007117819</v>
      </c>
      <c r="E28" s="42" t="n">
        <f aca="false">E10+E12+E14+E16+E18+E20+E26+E22+E24</f>
        <v>65992.5873831603</v>
      </c>
      <c r="F28" s="42" t="n">
        <f aca="false">F10+F12+F14+F16+F18+F20+F26+F22+F24</f>
        <v>64445.3980608363</v>
      </c>
      <c r="G28" s="42" t="n">
        <f aca="false">G10+G12+G14+G16+G18+G20+G26+G22+G24</f>
        <v>61378.8925588161</v>
      </c>
      <c r="H28" s="42" t="n">
        <f aca="false">H10+H12+H14+H16+H18+H20+H26+H22+H24</f>
        <v>54072.3015877703</v>
      </c>
      <c r="I28" s="42" t="n">
        <f aca="false">I10+I12+I14+I16+I18+I20+I26+I22+I24</f>
        <v>33298.7110412647</v>
      </c>
      <c r="J28" s="42" t="n">
        <f aca="false">J10+J12+J14+J16+J18+J20+J26+J22+J24</f>
        <v>40298.995089519</v>
      </c>
      <c r="K28" s="42" t="n">
        <f aca="false">K10+K12+K14+K16+K18+K20+K26+K22+K24</f>
        <v>60034.864749991</v>
      </c>
      <c r="L28" s="42" t="n">
        <f aca="false">L10+L12+L14+L16+L18+L20+L26+L22+L24</f>
        <v>71584.2326949058</v>
      </c>
      <c r="M28" s="42" t="n">
        <f aca="false">M10+M12+M14+M16+M18+M20+M26+M22+M24</f>
        <v>73416.0594692404</v>
      </c>
      <c r="N28" s="42" t="n">
        <f aca="false">N10+N12+N14+N16+N18+N20+N26+N22+N24</f>
        <v>64593.6052594686</v>
      </c>
      <c r="O28" s="43" t="n">
        <f aca="false">C28+D28+E28+F28+G28+H28+I28+J28+K28+L28+M28+N28</f>
        <v>743706.43740858</v>
      </c>
      <c r="P28" s="8"/>
      <c r="Q28" s="66"/>
    </row>
    <row r="29" customFormat="false" ht="13.5" hidden="false" customHeight="false" outlineLevel="0" collapsed="false">
      <c r="A29" s="44"/>
      <c r="B29" s="45"/>
      <c r="C29" s="46" t="s">
        <v>48</v>
      </c>
      <c r="D29" s="46" t="n">
        <f aca="false">SUM(C27:E27)</f>
        <v>102247</v>
      </c>
      <c r="E29" s="46"/>
      <c r="F29" s="46"/>
      <c r="G29" s="46" t="s">
        <v>49</v>
      </c>
      <c r="H29" s="46" t="n">
        <f aca="false">SUM(F27:H27)</f>
        <v>78496.01</v>
      </c>
      <c r="I29" s="46"/>
      <c r="J29" s="46"/>
      <c r="K29" s="46" t="s">
        <v>50</v>
      </c>
      <c r="L29" s="46" t="n">
        <f aca="false">SUM(I27:K27)</f>
        <v>57671.01</v>
      </c>
      <c r="M29" s="46"/>
      <c r="N29" s="46"/>
      <c r="O29" s="47"/>
      <c r="P29" s="8"/>
    </row>
    <row r="30" customFormat="false" ht="13.5" hidden="false" customHeight="false" outlineLevel="0" collapsed="false">
      <c r="A30" s="48" t="s">
        <v>32</v>
      </c>
      <c r="B30" s="22"/>
      <c r="C30" s="49" t="s">
        <v>51</v>
      </c>
      <c r="D30" s="46" t="n">
        <f aca="false">SUM(C28:E28)</f>
        <v>220583.376896767</v>
      </c>
      <c r="E30" s="49"/>
      <c r="F30" s="46"/>
      <c r="G30" s="49" t="s">
        <v>52</v>
      </c>
      <c r="H30" s="46" t="n">
        <f aca="false">SUM(F28:H28)</f>
        <v>179896.592207423</v>
      </c>
      <c r="I30" s="46"/>
      <c r="J30" s="49"/>
      <c r="K30" s="49" t="s">
        <v>53</v>
      </c>
      <c r="L30" s="46" t="n">
        <f aca="false">SUM(I28:K28)</f>
        <v>133632.570880775</v>
      </c>
      <c r="M30" s="49"/>
      <c r="N30" s="49"/>
      <c r="O30" s="50"/>
      <c r="P30" s="8"/>
    </row>
    <row r="31" customFormat="false" ht="12.75" hidden="false" customHeight="false" outlineLevel="0" collapsed="false">
      <c r="A31" s="51" t="s">
        <v>33</v>
      </c>
      <c r="B31" s="10" t="s">
        <v>15</v>
      </c>
      <c r="C31" s="11" t="n">
        <v>321</v>
      </c>
      <c r="D31" s="11" t="n">
        <v>355</v>
      </c>
      <c r="E31" s="11" t="n">
        <v>366</v>
      </c>
      <c r="F31" s="11" t="n">
        <v>335</v>
      </c>
      <c r="G31" s="11" t="n">
        <v>355</v>
      </c>
      <c r="H31" s="11" t="n">
        <v>319</v>
      </c>
      <c r="I31" s="11"/>
      <c r="J31" s="11"/>
      <c r="K31" s="11" t="n">
        <v>376</v>
      </c>
      <c r="L31" s="11" t="n">
        <v>576</v>
      </c>
      <c r="M31" s="11" t="n">
        <v>546</v>
      </c>
      <c r="N31" s="11" t="n">
        <v>432</v>
      </c>
      <c r="O31" s="12" t="n">
        <f aca="false">C31+D31+E31+F31+G31+H31+I31+J31+K31+L31+M31+N31</f>
        <v>3981</v>
      </c>
      <c r="P31" s="8"/>
    </row>
    <row r="32" customFormat="false" ht="13.5" hidden="false" customHeight="false" outlineLevel="0" collapsed="false">
      <c r="A32" s="51"/>
      <c r="B32" s="33" t="s">
        <v>16</v>
      </c>
      <c r="C32" s="15" t="n">
        <f aca="false">C31*C6</f>
        <v>686.14071711151</v>
      </c>
      <c r="D32" s="15" t="n">
        <f aca="false">D31*D6</f>
        <v>773.016485124135</v>
      </c>
      <c r="E32" s="15" t="n">
        <f aca="false">E31*E6</f>
        <v>790.278669706399</v>
      </c>
      <c r="F32" s="15" t="n">
        <f aca="false">F31*F6</f>
        <v>760.049313497167</v>
      </c>
      <c r="G32" s="15" t="n">
        <f aca="false">G31*G6</f>
        <v>793.413205344636</v>
      </c>
      <c r="H32" s="15" t="n">
        <f aca="false">H31*H6</f>
        <v>762.288501259446</v>
      </c>
      <c r="I32" s="15" t="n">
        <f aca="false">I31*I6</f>
        <v>0</v>
      </c>
      <c r="J32" s="15" t="n">
        <f aca="false">J31*J6</f>
        <v>0</v>
      </c>
      <c r="K32" s="15" t="n">
        <f aca="false">K31*K6</f>
        <v>864.042455349153</v>
      </c>
      <c r="L32" s="15" t="n">
        <f aca="false">L31*L6</f>
        <v>1223.66173420134</v>
      </c>
      <c r="M32" s="15" t="n">
        <f aca="false">M31*M6</f>
        <v>1098.61508126744</v>
      </c>
      <c r="N32" s="15" t="n">
        <f aca="false">N31*N6</f>
        <v>1028.20395703787</v>
      </c>
      <c r="O32" s="16" t="n">
        <f aca="false">C32+D32+E32+F32+G32+H32+I32+J32+K32+L32+M32+N32</f>
        <v>8779.71011989911</v>
      </c>
      <c r="P32" s="8"/>
      <c r="Q32" s="66"/>
    </row>
    <row r="33" customFormat="false" ht="12.75" hidden="false" customHeight="false" outlineLevel="0" collapsed="false">
      <c r="A33" s="51" t="s">
        <v>45</v>
      </c>
      <c r="B33" s="31" t="s">
        <v>15</v>
      </c>
      <c r="C33" s="32"/>
      <c r="D33" s="32"/>
      <c r="E33" s="32" t="n">
        <v>16</v>
      </c>
      <c r="F33" s="32"/>
      <c r="G33" s="32"/>
      <c r="H33" s="32" t="n">
        <v>15</v>
      </c>
      <c r="I33" s="32"/>
      <c r="J33" s="32"/>
      <c r="K33" s="32" t="n">
        <v>16</v>
      </c>
      <c r="L33" s="32"/>
      <c r="M33" s="32"/>
      <c r="N33" s="32" t="n">
        <v>15</v>
      </c>
      <c r="O33" s="12" t="n">
        <f aca="false">C33+D33+E33+F33+G33+H33+I33+J33+K33+L33+M33+N33</f>
        <v>62</v>
      </c>
      <c r="P33" s="8"/>
      <c r="Q33" s="66"/>
    </row>
    <row r="34" customFormat="false" ht="13.5" hidden="false" customHeight="false" outlineLevel="0" collapsed="false">
      <c r="A34" s="51"/>
      <c r="B34" s="33" t="s">
        <v>16</v>
      </c>
      <c r="C34" s="15" t="n">
        <f aca="false">C33*C6</f>
        <v>0</v>
      </c>
      <c r="D34" s="15" t="n">
        <f aca="false">D33*D6</f>
        <v>0</v>
      </c>
      <c r="E34" s="15" t="n">
        <f aca="false">E33*E6</f>
        <v>34.54770140793</v>
      </c>
      <c r="F34" s="15" t="n">
        <f aca="false">F33*F6</f>
        <v>0</v>
      </c>
      <c r="G34" s="15" t="n">
        <f aca="false">G33*G6</f>
        <v>0</v>
      </c>
      <c r="H34" s="15" t="n">
        <f aca="false">H33*H6</f>
        <v>35.8442868930774</v>
      </c>
      <c r="I34" s="15" t="n">
        <f aca="false">I33*I6</f>
        <v>0</v>
      </c>
      <c r="J34" s="15" t="n">
        <f aca="false">J33*J6</f>
        <v>0</v>
      </c>
      <c r="K34" s="15" t="n">
        <f aca="false">K33*K6</f>
        <v>36.7677640574108</v>
      </c>
      <c r="L34" s="15" t="n">
        <f aca="false">L33*L6</f>
        <v>0</v>
      </c>
      <c r="M34" s="15" t="n">
        <f aca="false">M33*M6</f>
        <v>0</v>
      </c>
      <c r="N34" s="15" t="n">
        <f aca="false">N33*N6</f>
        <v>35.7015262860373</v>
      </c>
      <c r="O34" s="16" t="n">
        <f aca="false">C34+D34+E34+F34+G34+H34+I34+J34+K34+L34+M34+N34</f>
        <v>142.861278644455</v>
      </c>
      <c r="P34" s="8"/>
      <c r="Q34" s="66"/>
    </row>
    <row r="35" customFormat="false" ht="12.75" hidden="false" customHeight="true" outlineLevel="0" collapsed="false">
      <c r="A35" s="72" t="s">
        <v>70</v>
      </c>
      <c r="B35" s="31" t="s">
        <v>15</v>
      </c>
      <c r="C35" s="32"/>
      <c r="D35" s="32"/>
      <c r="E35" s="32"/>
      <c r="F35" s="32"/>
      <c r="G35" s="32"/>
      <c r="H35" s="32"/>
      <c r="I35" s="32"/>
      <c r="J35" s="32"/>
      <c r="K35" s="32" t="n">
        <v>264</v>
      </c>
      <c r="L35" s="32" t="n">
        <v>91</v>
      </c>
      <c r="M35" s="32" t="n">
        <v>88</v>
      </c>
      <c r="N35" s="32" t="n">
        <v>91</v>
      </c>
      <c r="O35" s="12" t="n">
        <f aca="false">C35+D35+E35+F35+G35+H35+I35+J35+K35+L35+M35+N35</f>
        <v>534</v>
      </c>
      <c r="P35" s="8"/>
    </row>
    <row r="36" customFormat="false" ht="13.5" hidden="false" customHeight="false" outlineLevel="0" collapsed="false">
      <c r="A36" s="72"/>
      <c r="B36" s="14" t="s">
        <v>16</v>
      </c>
      <c r="C36" s="15" t="n">
        <f aca="false">C35*C6</f>
        <v>0</v>
      </c>
      <c r="D36" s="15" t="n">
        <f aca="false">D35*D6</f>
        <v>0</v>
      </c>
      <c r="E36" s="15" t="n">
        <f aca="false">E35*E6</f>
        <v>0</v>
      </c>
      <c r="F36" s="15" t="n">
        <f aca="false">F35*F6</f>
        <v>0</v>
      </c>
      <c r="G36" s="15" t="n">
        <f aca="false">G35*G6</f>
        <v>0</v>
      </c>
      <c r="H36" s="15" t="n">
        <f aca="false">H35*H6</f>
        <v>0</v>
      </c>
      <c r="I36" s="15" t="n">
        <f aca="false">I35*I6</f>
        <v>0</v>
      </c>
      <c r="J36" s="15" t="n">
        <f aca="false">J35*J6</f>
        <v>0</v>
      </c>
      <c r="K36" s="15" t="n">
        <f aca="false">K35*K6</f>
        <v>606.668106947278</v>
      </c>
      <c r="L36" s="15" t="n">
        <f aca="false">L35*L6</f>
        <v>193.321558701948</v>
      </c>
      <c r="M36" s="15" t="n">
        <f aca="false">M35*M6</f>
        <v>177.066166944203</v>
      </c>
      <c r="N36" s="15" t="n">
        <f aca="false">N35*N6</f>
        <v>216.589259468626</v>
      </c>
      <c r="O36" s="16" t="n">
        <f aca="false">C36+D36+E36+F36+G36+H36+I36+J36+K36+L36+M36+N36</f>
        <v>1193.64509206206</v>
      </c>
      <c r="P36" s="8"/>
    </row>
    <row r="37" customFormat="false" ht="12.75" hidden="false" customHeight="false" outlineLevel="0" collapsed="false">
      <c r="A37" s="52" t="s">
        <v>66</v>
      </c>
      <c r="B37" s="31" t="s">
        <v>15</v>
      </c>
      <c r="C37" s="32" t="n">
        <v>48</v>
      </c>
      <c r="D37" s="32" t="n">
        <v>27</v>
      </c>
      <c r="E37" s="32" t="n">
        <v>35</v>
      </c>
      <c r="F37" s="32" t="n">
        <v>29</v>
      </c>
      <c r="G37" s="32" t="n">
        <v>23</v>
      </c>
      <c r="H37" s="32" t="n">
        <v>18</v>
      </c>
      <c r="I37" s="32" t="n">
        <v>21</v>
      </c>
      <c r="J37" s="32" t="n">
        <v>16</v>
      </c>
      <c r="K37" s="32" t="n">
        <v>19</v>
      </c>
      <c r="L37" s="32" t="n">
        <v>28</v>
      </c>
      <c r="M37" s="32" t="n">
        <v>45</v>
      </c>
      <c r="N37" s="53" t="n">
        <v>53</v>
      </c>
      <c r="O37" s="12" t="n">
        <f aca="false">SUM(C37:N37)</f>
        <v>362</v>
      </c>
      <c r="P37" s="8"/>
    </row>
    <row r="38" customFormat="false" ht="13.5" hidden="false" customHeight="false" outlineLevel="0" collapsed="false">
      <c r="A38" s="52"/>
      <c r="B38" s="14" t="s">
        <v>16</v>
      </c>
      <c r="C38" s="15" t="n">
        <f aca="false">C37*C6</f>
        <v>102.600481063403</v>
      </c>
      <c r="D38" s="15" t="n">
        <f aca="false">D37*D6</f>
        <v>58.7928030939483</v>
      </c>
      <c r="E38" s="15" t="n">
        <f aca="false">E37*E6</f>
        <v>75.5730968298469</v>
      </c>
      <c r="F38" s="15" t="n">
        <f aca="false">F37*F6</f>
        <v>65.7953137057249</v>
      </c>
      <c r="G38" s="15" t="n">
        <f aca="false">G37*G6</f>
        <v>51.4042358392299</v>
      </c>
      <c r="H38" s="15" t="n">
        <f aca="false">H37*H6</f>
        <v>43.0131442716929</v>
      </c>
      <c r="I38" s="15" t="n">
        <f aca="false">I37*I6</f>
        <v>51.9789587353421</v>
      </c>
      <c r="J38" s="15" t="n">
        <f aca="false">J37*J6</f>
        <v>35.6371837208018</v>
      </c>
      <c r="K38" s="15" t="n">
        <f aca="false">K37*K6</f>
        <v>43.6617198181753</v>
      </c>
      <c r="L38" s="15" t="n">
        <f aca="false">L37*L6</f>
        <v>59.4835565236763</v>
      </c>
      <c r="M38" s="15" t="n">
        <f aca="false">M37*M6</f>
        <v>90.5451990055586</v>
      </c>
      <c r="N38" s="15" t="n">
        <f aca="false">N37*N6</f>
        <v>126.145392877332</v>
      </c>
      <c r="O38" s="16" t="n">
        <f aca="false">SUM(C38:N38)</f>
        <v>804.631085484732</v>
      </c>
      <c r="P38" s="8"/>
    </row>
    <row r="39" customFormat="false" ht="12.75" hidden="false" customHeight="false" outlineLevel="0" collapsed="false">
      <c r="A39" s="52" t="s">
        <v>71</v>
      </c>
      <c r="B39" s="31" t="s">
        <v>15</v>
      </c>
      <c r="C39" s="32"/>
      <c r="D39" s="32"/>
      <c r="E39" s="32" t="n">
        <v>4030</v>
      </c>
      <c r="F39" s="32"/>
      <c r="G39" s="32"/>
      <c r="H39" s="32"/>
      <c r="I39" s="32"/>
      <c r="J39" s="32"/>
      <c r="K39" s="32" t="n">
        <v>1093</v>
      </c>
      <c r="L39" s="32" t="n">
        <v>6008</v>
      </c>
      <c r="M39" s="32" t="n">
        <v>5471</v>
      </c>
      <c r="N39" s="53" t="n">
        <v>2297</v>
      </c>
      <c r="O39" s="12"/>
      <c r="P39" s="8"/>
    </row>
    <row r="40" customFormat="false" ht="13.5" hidden="false" customHeight="false" outlineLevel="0" collapsed="false">
      <c r="A40" s="52"/>
      <c r="B40" s="14" t="s">
        <v>16</v>
      </c>
      <c r="C40" s="15"/>
      <c r="D40" s="15"/>
      <c r="E40" s="15" t="n">
        <f aca="false">E39*E6</f>
        <v>8701.70229212237</v>
      </c>
      <c r="F40" s="15"/>
      <c r="G40" s="15"/>
      <c r="H40" s="15"/>
      <c r="I40" s="15"/>
      <c r="J40" s="15"/>
      <c r="K40" s="15" t="n">
        <f aca="false">K39*K6</f>
        <v>2511.69788217187</v>
      </c>
      <c r="L40" s="15" t="n">
        <f aca="false">L39*L6</f>
        <v>12763.4716997945</v>
      </c>
      <c r="M40" s="15" t="n">
        <f aca="false">M39*M6</f>
        <v>11008.2840835425</v>
      </c>
      <c r="N40" s="15" t="n">
        <f aca="false">N39*N6</f>
        <v>5467.09372526851</v>
      </c>
      <c r="O40" s="16"/>
      <c r="P40" s="8"/>
    </row>
    <row r="41" customFormat="false" ht="12.75" hidden="false" customHeight="false" outlineLevel="0" collapsed="false">
      <c r="A41" s="52" t="s">
        <v>67</v>
      </c>
      <c r="B41" s="31" t="s">
        <v>15</v>
      </c>
      <c r="C41" s="32"/>
      <c r="D41" s="32"/>
      <c r="E41" s="32" t="n">
        <v>67</v>
      </c>
      <c r="F41" s="32"/>
      <c r="G41" s="32"/>
      <c r="H41" s="32" t="n">
        <v>46</v>
      </c>
      <c r="I41" s="32"/>
      <c r="J41" s="32"/>
      <c r="K41" s="32" t="n">
        <v>46</v>
      </c>
      <c r="L41" s="32"/>
      <c r="M41" s="32"/>
      <c r="N41" s="53" t="n">
        <v>46</v>
      </c>
      <c r="O41" s="12" t="n">
        <f aca="false">C41+D41+E41+F41+G41+H41+I41+J41+K41+L41+M41+N41</f>
        <v>205</v>
      </c>
      <c r="P41" s="8"/>
    </row>
    <row r="42" customFormat="false" ht="13.5" hidden="false" customHeight="false" outlineLevel="0" collapsed="false">
      <c r="A42" s="52"/>
      <c r="B42" s="18" t="s">
        <v>16</v>
      </c>
      <c r="C42" s="37" t="n">
        <f aca="false">C41*C6</f>
        <v>0</v>
      </c>
      <c r="D42" s="37" t="n">
        <f aca="false">D41*D6</f>
        <v>0</v>
      </c>
      <c r="E42" s="37" t="n">
        <f aca="false">E41*E6</f>
        <v>144.668499645707</v>
      </c>
      <c r="F42" s="37" t="n">
        <f aca="false">F41*F6</f>
        <v>0</v>
      </c>
      <c r="G42" s="37" t="n">
        <f aca="false">G41*G6</f>
        <v>0</v>
      </c>
      <c r="H42" s="37" t="n">
        <f aca="false">H41*H6</f>
        <v>109.922479805437</v>
      </c>
      <c r="I42" s="37" t="n">
        <f aca="false">I41*I6</f>
        <v>0</v>
      </c>
      <c r="J42" s="37" t="n">
        <f aca="false">J41*J6</f>
        <v>0</v>
      </c>
      <c r="K42" s="37" t="n">
        <f aca="false">K41*K6</f>
        <v>105.707321665056</v>
      </c>
      <c r="L42" s="37" t="n">
        <f aca="false">L41*L6</f>
        <v>0</v>
      </c>
      <c r="M42" s="37" t="n">
        <f aca="false">M41*M6</f>
        <v>0</v>
      </c>
      <c r="N42" s="54" t="n">
        <f aca="false">N41*N6</f>
        <v>109.484680610514</v>
      </c>
      <c r="O42" s="16" t="n">
        <f aca="false">C42+D42+E42+F42+G42+H42+I42+J42+K42+L42+M42+N42</f>
        <v>469.782981726715</v>
      </c>
      <c r="P42" s="8"/>
    </row>
    <row r="43" customFormat="false" ht="12.75" hidden="false" customHeight="false" outlineLevel="0" collapsed="false">
      <c r="A43" s="38" t="s">
        <v>37</v>
      </c>
      <c r="B43" s="14" t="s">
        <v>15</v>
      </c>
      <c r="C43" s="39" t="n">
        <f aca="false">C31+C33+C35+C37</f>
        <v>369</v>
      </c>
      <c r="D43" s="39" t="n">
        <f aca="false">D31+D33+D35+D37</f>
        <v>382</v>
      </c>
      <c r="E43" s="39" t="n">
        <f aca="false">E31+E33+E35+E41+E37</f>
        <v>484</v>
      </c>
      <c r="F43" s="39" t="n">
        <f aca="false">F31+F33+F35+F37</f>
        <v>364</v>
      </c>
      <c r="G43" s="39" t="n">
        <f aca="false">G31+G33+G35</f>
        <v>355</v>
      </c>
      <c r="H43" s="39" t="n">
        <f aca="false">H31+H33+H35+H41</f>
        <v>380</v>
      </c>
      <c r="I43" s="39" t="n">
        <f aca="false">SUM(I31,I33,I35,I37,I41)</f>
        <v>21</v>
      </c>
      <c r="J43" s="39" t="n">
        <f aca="false">SUM(J31,J33,J35,J37,J41)</f>
        <v>16</v>
      </c>
      <c r="K43" s="39" t="n">
        <f aca="false">SUM(K31,K33,K35,K37,K41,K39)</f>
        <v>1814</v>
      </c>
      <c r="L43" s="39" t="n">
        <f aca="false">SUM(L31,L33,L35,L37,L41,L39)</f>
        <v>6703</v>
      </c>
      <c r="M43" s="39" t="n">
        <f aca="false">SUM(M31,M33,M35,M37,M41,M39)</f>
        <v>6150</v>
      </c>
      <c r="N43" s="39" t="n">
        <f aca="false">SUM(N31,N33,N35,N37,N41)</f>
        <v>637</v>
      </c>
      <c r="O43" s="40" t="n">
        <f aca="false">C43+D43+E43+F43+G43+H43+I43+J43+K43+L43+M43+N43</f>
        <v>17675</v>
      </c>
      <c r="P43" s="8"/>
    </row>
    <row r="44" customFormat="false" ht="13.5" hidden="false" customHeight="false" outlineLevel="0" collapsed="false">
      <c r="A44" s="41" t="s">
        <v>31</v>
      </c>
      <c r="B44" s="18" t="s">
        <v>16</v>
      </c>
      <c r="C44" s="42" t="n">
        <f aca="false">C32+C34+C36+C42+C38</f>
        <v>788.741198174913</v>
      </c>
      <c r="D44" s="42" t="n">
        <f aca="false">D32+D34+D36+D42+D38</f>
        <v>831.809288218083</v>
      </c>
      <c r="E44" s="42" t="n">
        <f aca="false">E32+E34+E36+E42+E38</f>
        <v>1045.06796758988</v>
      </c>
      <c r="F44" s="42" t="n">
        <f aca="false">F32+F34+F36+F38</f>
        <v>825.844627202892</v>
      </c>
      <c r="G44" s="42" t="n">
        <f aca="false">G32+G34+G36+G38</f>
        <v>844.817441183866</v>
      </c>
      <c r="H44" s="42" t="n">
        <f aca="false">H32+H34+H36+H38+H42</f>
        <v>951.068412229654</v>
      </c>
      <c r="I44" s="42" t="n">
        <f aca="false">SUM(I32,I34,I36,I38,I42)</f>
        <v>51.9789587353421</v>
      </c>
      <c r="J44" s="42" t="n">
        <f aca="false">SUM(J32,J34,J36,J38,J42)</f>
        <v>35.6371837208018</v>
      </c>
      <c r="K44" s="42" t="n">
        <f aca="false">SUM(K32,K34,K36,K38,K42,K40)</f>
        <v>4168.54525000895</v>
      </c>
      <c r="L44" s="42" t="n">
        <f aca="false">SUM(L32,L34,L36,L38,L42,L40)</f>
        <v>14239.9385492215</v>
      </c>
      <c r="M44" s="42" t="n">
        <f aca="false">SUM(M32,M34,M36,M38,M42,M40)</f>
        <v>12374.5105307597</v>
      </c>
      <c r="N44" s="42" t="n">
        <f aca="false">SUM(N32,N34,N36,N38,N42,N40)</f>
        <v>6983.2185415489</v>
      </c>
      <c r="O44" s="43" t="n">
        <f aca="false">C44+D44+E44+F44+G44+H44+I44+J44+K44+L44+M44+N44</f>
        <v>43141.1779485945</v>
      </c>
      <c r="P44" s="8"/>
    </row>
    <row r="45" customFormat="false" ht="13.5" hidden="false" customHeight="false" outlineLevel="0" collapsed="false">
      <c r="A45" s="55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56"/>
      <c r="P45" s="8"/>
    </row>
    <row r="46" customFormat="false" ht="12.75" hidden="false" customHeight="false" outlineLevel="0" collapsed="false">
      <c r="A46" s="57" t="s">
        <v>38</v>
      </c>
      <c r="B46" s="10" t="s">
        <v>15</v>
      </c>
      <c r="C46" s="58" t="n">
        <f aca="false">C27+C43</f>
        <v>37916</v>
      </c>
      <c r="D46" s="58" t="n">
        <f aca="false">D27+D43</f>
        <v>34519</v>
      </c>
      <c r="E46" s="58" t="n">
        <f aca="false">E27+E43</f>
        <v>31047</v>
      </c>
      <c r="F46" s="58" t="n">
        <f aca="false">F27+F43</f>
        <v>28769.01</v>
      </c>
      <c r="G46" s="58" t="n">
        <f aca="false">G27+G43</f>
        <v>27818</v>
      </c>
      <c r="H46" s="58" t="n">
        <f aca="false">H27+H43</f>
        <v>23008</v>
      </c>
      <c r="I46" s="58" t="n">
        <f aca="false">I27+I43</f>
        <v>13474</v>
      </c>
      <c r="J46" s="58" t="n">
        <f aca="false">J27+J43</f>
        <v>18109.01</v>
      </c>
      <c r="K46" s="58" t="n">
        <f aca="false">K43+K27</f>
        <v>27939</v>
      </c>
      <c r="L46" s="58" t="n">
        <f aca="false">L27+L43</f>
        <v>40399.01</v>
      </c>
      <c r="M46" s="58" t="n">
        <f aca="false">M27+M43</f>
        <v>42637</v>
      </c>
      <c r="N46" s="58" t="n">
        <f aca="false">N27+N43</f>
        <v>27776.01</v>
      </c>
      <c r="O46" s="40" t="n">
        <f aca="false">C46+D46+E46+F46+G46+H46+I46+J46+K46+L46+M46+N46</f>
        <v>353411.04</v>
      </c>
      <c r="P46" s="8"/>
    </row>
    <row r="47" customFormat="false" ht="13.5" hidden="false" customHeight="false" outlineLevel="0" collapsed="false">
      <c r="A47" s="59" t="s">
        <v>39</v>
      </c>
      <c r="B47" s="60" t="s">
        <v>16</v>
      </c>
      <c r="C47" s="61" t="n">
        <f aca="false">C28+C44</f>
        <v>81045.83</v>
      </c>
      <c r="D47" s="61" t="n">
        <f aca="false">D28+D44</f>
        <v>75165.51</v>
      </c>
      <c r="E47" s="61" t="n">
        <f aca="false">E28+E44</f>
        <v>67037.6553507502</v>
      </c>
      <c r="F47" s="61" t="n">
        <f aca="false">F28+F44</f>
        <v>65271.2426880392</v>
      </c>
      <c r="G47" s="61" t="n">
        <f aca="false">G28+G44</f>
        <v>62223.71</v>
      </c>
      <c r="H47" s="61" t="n">
        <f aca="false">H28+H44</f>
        <v>55023.37</v>
      </c>
      <c r="I47" s="61" t="n">
        <f aca="false">I28+I44</f>
        <v>33350.69</v>
      </c>
      <c r="J47" s="61" t="n">
        <f aca="false">J28+J44</f>
        <v>40334.6322732398</v>
      </c>
      <c r="K47" s="61" t="n">
        <f aca="false">K28+K44</f>
        <v>64203.41</v>
      </c>
      <c r="L47" s="61" t="n">
        <f aca="false">L28+L44</f>
        <v>85824.1712441273</v>
      </c>
      <c r="M47" s="61" t="n">
        <f aca="false">M28+M44</f>
        <v>85790.57</v>
      </c>
      <c r="N47" s="61" t="n">
        <f aca="false">N28+N44</f>
        <v>71576.8238010175</v>
      </c>
      <c r="O47" s="62" t="n">
        <f aca="false">C47+D47+E47+F47+G47+H47+I47+J47+K47+L47+M47+N47</f>
        <v>786847.615357174</v>
      </c>
      <c r="P47" s="8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 t="s">
        <v>40</v>
      </c>
      <c r="B49" s="8"/>
      <c r="C49" s="8"/>
      <c r="D49" s="63"/>
      <c r="E49" s="63" t="n">
        <f aca="false">C47+D47+E47</f>
        <v>223248.99535075</v>
      </c>
      <c r="F49" s="63" t="n">
        <f aca="false">C31+D31+E31</f>
        <v>1042</v>
      </c>
      <c r="G49" s="8"/>
      <c r="H49" s="8"/>
      <c r="I49" s="8"/>
      <c r="J49" s="8"/>
      <c r="K49" s="8"/>
      <c r="L49" s="8"/>
      <c r="M49" s="8"/>
      <c r="N49" s="8"/>
      <c r="O49" s="63"/>
      <c r="P49" s="8"/>
    </row>
    <row r="50" customFormat="false" ht="12.75" hidden="false" customHeight="false" outlineLevel="0" collapsed="false">
      <c r="A50" s="8"/>
      <c r="B50" s="8"/>
      <c r="C50" s="8"/>
      <c r="D50" s="8"/>
      <c r="E50" s="63"/>
      <c r="F50" s="63" t="n">
        <f aca="false">C32+D32+E32</f>
        <v>2249.43587194204</v>
      </c>
      <c r="G50" s="8"/>
      <c r="H50" s="63" t="n">
        <f aca="false">(F5-F32)+(G5-G32)+H30</f>
        <v>305838.059688581</v>
      </c>
      <c r="I50" s="8"/>
      <c r="J50" s="8"/>
      <c r="K50" s="8"/>
      <c r="L50" s="63" t="n">
        <f aca="false">L31+M31+N31</f>
        <v>1554</v>
      </c>
      <c r="M50" s="63" t="n">
        <f aca="false">L32+M32+N32</f>
        <v>3350.48077250666</v>
      </c>
      <c r="N50" s="8"/>
      <c r="O50" s="8"/>
      <c r="P50" s="8"/>
    </row>
    <row r="51" customFormat="false" ht="12.75" hidden="false" customHeight="false" outlineLevel="0" collapsed="false">
      <c r="A51" s="8" t="s">
        <v>41</v>
      </c>
      <c r="B51" s="8"/>
      <c r="C51" s="8"/>
      <c r="D51" s="8"/>
      <c r="E51" s="63"/>
      <c r="F51" s="8"/>
      <c r="G51" s="8"/>
      <c r="H51" s="8"/>
      <c r="I51" s="8"/>
      <c r="J51" s="63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C52" s="8"/>
      <c r="D52" s="63"/>
      <c r="E52" s="63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49"/>
      <c r="M54" s="8"/>
      <c r="N54" s="8"/>
      <c r="O54" s="8"/>
      <c r="P54" s="8"/>
    </row>
  </sheetData>
  <mergeCells count="12">
    <mergeCell ref="A13:A14"/>
    <mergeCell ref="A15:A16"/>
    <mergeCell ref="A19:A20"/>
    <mergeCell ref="A21:A22"/>
    <mergeCell ref="A23:A24"/>
    <mergeCell ref="A25:A26"/>
    <mergeCell ref="A31:A32"/>
    <mergeCell ref="A33:A34"/>
    <mergeCell ref="A35:A36"/>
    <mergeCell ref="A37:A38"/>
    <mergeCell ref="A39:A40"/>
    <mergeCell ref="A41:A42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7" min="3" style="0" width="8.99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1" min="10" style="0" width="8.99"/>
    <col collapsed="false" customWidth="true" hidden="false" outlineLevel="0" max="12" min="12" style="0" width="12.99"/>
    <col collapsed="false" customWidth="true" hidden="false" outlineLevel="0" max="13" min="13" style="0" width="8.99"/>
    <col collapsed="false" customWidth="true" hidden="false" outlineLevel="0" max="14" min="14" style="0" width="10.85"/>
    <col collapsed="false" customWidth="true" hidden="false" outlineLevel="0" max="15" min="15" style="0" width="13.41"/>
    <col collapsed="false" customWidth="true" hidden="false" outlineLevel="0" max="17" min="17" style="0" width="12.56"/>
    <col collapsed="false" customWidth="true" hidden="false" outlineLevel="0" max="18" min="18" style="0" width="16.42"/>
    <col collapsed="false" customWidth="true" hidden="false" outlineLevel="0" max="19" min="19" style="0" width="12.14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8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  <c r="Q3" s="67" t="s">
        <v>58</v>
      </c>
      <c r="R3" s="0" t="n">
        <v>2018</v>
      </c>
      <c r="S3" s="0" t="n">
        <v>2017</v>
      </c>
      <c r="T3" s="0" t="s">
        <v>59</v>
      </c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9954</v>
      </c>
      <c r="D4" s="11" t="n">
        <v>35676</v>
      </c>
      <c r="E4" s="11" t="n">
        <v>34137</v>
      </c>
      <c r="F4" s="11" t="n">
        <v>33367</v>
      </c>
      <c r="G4" s="11" t="n">
        <v>29481</v>
      </c>
      <c r="H4" s="11" t="n">
        <v>27819</v>
      </c>
      <c r="I4" s="11" t="n">
        <v>17011</v>
      </c>
      <c r="J4" s="11" t="n">
        <v>24031</v>
      </c>
      <c r="K4" s="11" t="n">
        <v>29953</v>
      </c>
      <c r="L4" s="11" t="n">
        <v>37690</v>
      </c>
      <c r="M4" s="11" t="n">
        <v>40376</v>
      </c>
      <c r="N4" s="11" t="n">
        <v>32999</v>
      </c>
      <c r="O4" s="12" t="n">
        <f aca="false">C4+D4+E4+F4+G4+H4+I4+J4+K4+L4+M4+N4</f>
        <v>382494</v>
      </c>
      <c r="P4" s="8"/>
      <c r="Q4" s="0" t="s">
        <v>60</v>
      </c>
      <c r="R4" s="68" t="n">
        <f aca="false">D30</f>
        <v>258805.295347195</v>
      </c>
      <c r="S4" s="68" t="n">
        <f aca="false">'2017'!R4</f>
        <v>220583.376896767</v>
      </c>
      <c r="T4" s="68" t="n">
        <f aca="false">R4-S4</f>
        <v>38221.9184504281</v>
      </c>
    </row>
    <row r="5" customFormat="false" ht="12.75" hidden="false" customHeight="false" outlineLevel="0" collapsed="false">
      <c r="A5" s="13"/>
      <c r="B5" s="14" t="s">
        <v>16</v>
      </c>
      <c r="C5" s="15" t="n">
        <v>94246.42</v>
      </c>
      <c r="D5" s="15" t="n">
        <v>87058.41</v>
      </c>
      <c r="E5" s="15" t="n">
        <v>82813.72</v>
      </c>
      <c r="F5" s="15" t="n">
        <v>81932.66</v>
      </c>
      <c r="G5" s="15" t="n">
        <v>75125.37</v>
      </c>
      <c r="H5" s="15" t="n">
        <v>71447.07</v>
      </c>
      <c r="I5" s="15" t="n">
        <v>44183.82</v>
      </c>
      <c r="J5" s="15" t="n">
        <v>56646.48</v>
      </c>
      <c r="K5" s="15" t="n">
        <v>77824.64</v>
      </c>
      <c r="L5" s="15" t="n">
        <v>99701.79</v>
      </c>
      <c r="M5" s="15" t="n">
        <v>95681.5</v>
      </c>
      <c r="N5" s="15" t="n">
        <v>86303.71</v>
      </c>
      <c r="O5" s="16" t="n">
        <f aca="false">C5+D5+E5+F5+G5+H5+I5+J5+K5+L5+M5+N5</f>
        <v>952965.59</v>
      </c>
      <c r="P5" s="8"/>
      <c r="Q5" s="0" t="s">
        <v>61</v>
      </c>
      <c r="R5" s="68" t="n">
        <f aca="false">H30</f>
        <v>217112.300337687</v>
      </c>
      <c r="S5" s="68" t="n">
        <f aca="false">'2017'!R5</f>
        <v>179896.592207423</v>
      </c>
      <c r="T5" s="68" t="n">
        <f aca="false">R5-S5</f>
        <v>37215.7081302641</v>
      </c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35887320418481</v>
      </c>
      <c r="D6" s="19" t="n">
        <f aca="false">D5/D4</f>
        <v>2.44025142953246</v>
      </c>
      <c r="E6" s="19" t="n">
        <f aca="false">E5/E4</f>
        <v>2.42592260597006</v>
      </c>
      <c r="F6" s="19" t="n">
        <f aca="false">F5/F4</f>
        <v>2.45549974525729</v>
      </c>
      <c r="G6" s="19" t="n">
        <f aca="false">G5/G4</f>
        <v>2.54826396662257</v>
      </c>
      <c r="H6" s="19" t="n">
        <f aca="false">H5/H4</f>
        <v>2.56828318774938</v>
      </c>
      <c r="I6" s="19" t="n">
        <f aca="false">I5/I4</f>
        <v>2.59736758567985</v>
      </c>
      <c r="J6" s="19" t="n">
        <f aca="false">J5/J4</f>
        <v>2.35722525071782</v>
      </c>
      <c r="K6" s="19" t="n">
        <f aca="false">K5/K4</f>
        <v>2.59822521951057</v>
      </c>
      <c r="L6" s="19" t="n">
        <f aca="false">L5/L4</f>
        <v>2.64531148845848</v>
      </c>
      <c r="M6" s="19" t="n">
        <f aca="false">M5/M4</f>
        <v>2.36976173964732</v>
      </c>
      <c r="N6" s="19" t="n">
        <f aca="false">N5/N4</f>
        <v>2.61534319221795</v>
      </c>
      <c r="O6" s="20"/>
      <c r="P6" s="8"/>
      <c r="Q6" s="0" t="s">
        <v>62</v>
      </c>
      <c r="R6" s="68" t="n">
        <f aca="false">L30</f>
        <v>170652.853745956</v>
      </c>
      <c r="S6" s="68" t="n">
        <f aca="false">'2017'!R6</f>
        <v>133632.570880775</v>
      </c>
      <c r="T6" s="68" t="n">
        <f aca="false">R6-S6</f>
        <v>37020.282865181</v>
      </c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  <c r="Q7" s="0" t="s">
        <v>63</v>
      </c>
      <c r="R7" s="68" t="n">
        <f aca="false">SUM(L28:N28)</f>
        <v>272700.458742052</v>
      </c>
      <c r="S7" s="68" t="n">
        <f aca="false">'2017'!R7</f>
        <v>209593.897423615</v>
      </c>
      <c r="T7" s="68" t="n">
        <f aca="false">R7-S7</f>
        <v>63106.5613184373</v>
      </c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  <c r="R8" s="69"/>
      <c r="S8" s="69"/>
      <c r="T8" s="69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6905</v>
      </c>
      <c r="D9" s="11" t="n">
        <v>5828</v>
      </c>
      <c r="E9" s="11" t="n">
        <v>4471</v>
      </c>
      <c r="F9" s="11" t="n">
        <v>5262</v>
      </c>
      <c r="G9" s="11" t="n">
        <v>4948</v>
      </c>
      <c r="H9" s="11" t="n">
        <v>2877</v>
      </c>
      <c r="I9" s="11" t="n">
        <v>1274</v>
      </c>
      <c r="J9" s="11" t="n">
        <v>1221</v>
      </c>
      <c r="K9" s="11" t="n">
        <v>3718</v>
      </c>
      <c r="L9" s="11" t="n">
        <v>6157</v>
      </c>
      <c r="M9" s="11" t="n">
        <v>7286</v>
      </c>
      <c r="N9" s="11" t="n">
        <v>4604</v>
      </c>
      <c r="O9" s="12" t="n">
        <f aca="false">C9+D9+E9+F9+G9+H9+I9+J9+K9+L9+M9+N9</f>
        <v>54551</v>
      </c>
      <c r="P9" s="8"/>
      <c r="R9" s="69"/>
      <c r="S9" s="69"/>
      <c r="T9" s="69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16288.0194748961</v>
      </c>
      <c r="D10" s="29" t="n">
        <f aca="false">D9*D6</f>
        <v>14221.7853313152</v>
      </c>
      <c r="E10" s="29" t="n">
        <f aca="false">E9*E6</f>
        <v>10846.2999712921</v>
      </c>
      <c r="F10" s="29" t="n">
        <f aca="false">F9*F6</f>
        <v>12920.8396595439</v>
      </c>
      <c r="G10" s="29" t="n">
        <f aca="false">G9*G6</f>
        <v>12608.8101068485</v>
      </c>
      <c r="H10" s="29" t="n">
        <f aca="false">H9*H6</f>
        <v>7388.95073115497</v>
      </c>
      <c r="I10" s="29" t="n">
        <f aca="false">I9*I6</f>
        <v>3309.04630415613</v>
      </c>
      <c r="J10" s="29" t="n">
        <f aca="false">J9*J6</f>
        <v>2878.17203112646</v>
      </c>
      <c r="K10" s="29" t="n">
        <f aca="false">K9*K6</f>
        <v>9660.20136614029</v>
      </c>
      <c r="L10" s="29" t="n">
        <f aca="false">L9*L6</f>
        <v>16287.1828344388</v>
      </c>
      <c r="M10" s="29" t="n">
        <f aca="false">M9*M6</f>
        <v>17266.0840350703</v>
      </c>
      <c r="N10" s="29" t="n">
        <f aca="false">N9*N6</f>
        <v>12041.0400569714</v>
      </c>
      <c r="O10" s="16" t="n">
        <f aca="false">C10+D10+E10+F10+G10+H10+I10+J10+K10+L10+M10+N10</f>
        <v>135716.431902954</v>
      </c>
      <c r="P10" s="8"/>
      <c r="Q10" s="67" t="s">
        <v>64</v>
      </c>
      <c r="R10" s="69" t="n">
        <v>2018</v>
      </c>
      <c r="S10" s="69" t="n">
        <v>2017</v>
      </c>
      <c r="T10" s="69" t="s">
        <v>59</v>
      </c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2824.5</v>
      </c>
      <c r="D11" s="32" t="n">
        <v>2569.49</v>
      </c>
      <c r="E11" s="32" t="n">
        <v>2683.01</v>
      </c>
      <c r="F11" s="32" t="n">
        <v>2092.68</v>
      </c>
      <c r="G11" s="32" t="n">
        <v>1900.29</v>
      </c>
      <c r="H11" s="32" t="n">
        <v>2112.28</v>
      </c>
      <c r="I11" s="32" t="n">
        <v>1897.42</v>
      </c>
      <c r="J11" s="32" t="n">
        <v>2009.51</v>
      </c>
      <c r="K11" s="32" t="n">
        <v>2179.68</v>
      </c>
      <c r="L11" s="32" t="n">
        <v>2687.79</v>
      </c>
      <c r="M11" s="32" t="n">
        <v>2949.02</v>
      </c>
      <c r="N11" s="32" t="n">
        <v>2834.54</v>
      </c>
      <c r="O11" s="12" t="n">
        <f aca="false">C11+D11+E11+F11+G11+H11+I11+J11+K11+L11+M11+N11</f>
        <v>28740.21</v>
      </c>
      <c r="P11" s="8"/>
      <c r="Q11" s="0" t="s">
        <v>60</v>
      </c>
      <c r="R11" s="68" t="n">
        <f aca="false">D29</f>
        <v>107561.01</v>
      </c>
      <c r="S11" s="68" t="n">
        <f aca="false">'2017'!R11</f>
        <v>102247</v>
      </c>
      <c r="T11" s="68" t="n">
        <f aca="false">R11-S11</f>
        <v>5314.01</v>
      </c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6662.63736522</v>
      </c>
      <c r="D12" s="29" t="n">
        <f aca="false">D11*D6</f>
        <v>6270.20164566936</v>
      </c>
      <c r="E12" s="29" t="n">
        <f aca="false">E11*E6</f>
        <v>6508.77461104374</v>
      </c>
      <c r="F12" s="29" t="n">
        <f aca="false">F11*F6</f>
        <v>5138.57520690503</v>
      </c>
      <c r="G12" s="29" t="n">
        <f aca="false">G11*G6</f>
        <v>4842.44053313321</v>
      </c>
      <c r="H12" s="29" t="n">
        <f aca="false">H11*H6</f>
        <v>5424.93321181926</v>
      </c>
      <c r="I12" s="29" t="n">
        <f aca="false">I6*I11</f>
        <v>4928.29720442067</v>
      </c>
      <c r="J12" s="29" t="n">
        <f aca="false">J11*J6</f>
        <v>4736.86771356997</v>
      </c>
      <c r="K12" s="29" t="n">
        <f aca="false">K11*K6</f>
        <v>5663.29954646279</v>
      </c>
      <c r="L12" s="29" t="n">
        <f aca="false">L11*L6</f>
        <v>7110.04176556381</v>
      </c>
      <c r="M12" s="29" t="n">
        <f aca="false">M11*M6</f>
        <v>6988.47476545473</v>
      </c>
      <c r="N12" s="29" t="n">
        <f aca="false">N11*N6</f>
        <v>7413.29489206946</v>
      </c>
      <c r="O12" s="16" t="n">
        <f aca="false">C12+D12+E12+F12+G12+H12+I12+J12+K12+L12+M12+N12</f>
        <v>71687.838461332</v>
      </c>
      <c r="P12" s="8"/>
      <c r="Q12" s="0" t="s">
        <v>61</v>
      </c>
      <c r="R12" s="68" t="n">
        <f aca="false">H29</f>
        <v>86174.98</v>
      </c>
      <c r="S12" s="68" t="n">
        <f aca="false">'2017'!R12</f>
        <v>78496.01</v>
      </c>
      <c r="T12" s="68" t="n">
        <f aca="false">R12-S12</f>
        <v>7678.96999999999</v>
      </c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3554</v>
      </c>
      <c r="D13" s="32" t="n">
        <v>11310</v>
      </c>
      <c r="E13" s="32" t="n">
        <v>10368</v>
      </c>
      <c r="F13" s="32" t="n">
        <v>11509</v>
      </c>
      <c r="G13" s="32" t="n">
        <v>11097</v>
      </c>
      <c r="H13" s="32" t="n">
        <v>10889</v>
      </c>
      <c r="I13" s="32" t="n">
        <v>3499</v>
      </c>
      <c r="J13" s="32" t="n">
        <v>9550</v>
      </c>
      <c r="K13" s="32" t="n">
        <v>10931</v>
      </c>
      <c r="L13" s="32" t="n">
        <v>13012</v>
      </c>
      <c r="M13" s="32" t="n">
        <v>12768</v>
      </c>
      <c r="N13" s="32" t="n">
        <v>9393</v>
      </c>
      <c r="O13" s="12" t="n">
        <f aca="false">C13+D13+E13+F13+G13+H13+I13+J13+K13+L13+M13+N13</f>
        <v>127880</v>
      </c>
      <c r="P13" s="8"/>
      <c r="Q13" s="0" t="s">
        <v>62</v>
      </c>
      <c r="R13" s="68" t="n">
        <f aca="false">L29</f>
        <v>67820</v>
      </c>
      <c r="S13" s="68" t="n">
        <f aca="false">'2017'!R13</f>
        <v>57671.01</v>
      </c>
      <c r="T13" s="68" t="n">
        <f aca="false">R13-S13</f>
        <v>10148.99</v>
      </c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31972.167409521</v>
      </c>
      <c r="D14" s="15" t="n">
        <f aca="false">D13*D6</f>
        <v>27599.2436680121</v>
      </c>
      <c r="E14" s="15" t="n">
        <f aca="false">E13*E6</f>
        <v>25151.9655786976</v>
      </c>
      <c r="F14" s="15" t="n">
        <f aca="false">F13*F6</f>
        <v>28260.3465681662</v>
      </c>
      <c r="G14" s="15" t="n">
        <f aca="false">G13*G6</f>
        <v>28278.0852376107</v>
      </c>
      <c r="H14" s="15" t="n">
        <f aca="false">H13*H6</f>
        <v>27966.035631403</v>
      </c>
      <c r="I14" s="15" t="n">
        <f aca="false">I13*I6</f>
        <v>9088.18918229381</v>
      </c>
      <c r="J14" s="15" t="n">
        <f aca="false">J13*J6</f>
        <v>22511.5011443552</v>
      </c>
      <c r="K14" s="15" t="n">
        <f aca="false">K13*K6</f>
        <v>28401.19987447</v>
      </c>
      <c r="L14" s="15" t="n">
        <f aca="false">L13*L6</f>
        <v>34420.7930878217</v>
      </c>
      <c r="M14" s="15" t="n">
        <f aca="false">M13*M6</f>
        <v>30257.1178918169</v>
      </c>
      <c r="N14" s="15" t="n">
        <f aca="false">N13*N6</f>
        <v>24565.9186045032</v>
      </c>
      <c r="O14" s="16" t="n">
        <f aca="false">C14+D14+E14+F14+G14+H14+I14+J14+K14+L14+M14+N14</f>
        <v>318472.563878671</v>
      </c>
      <c r="P14" s="8"/>
      <c r="Q14" s="0" t="s">
        <v>63</v>
      </c>
      <c r="R14" s="68" t="n">
        <f aca="false">SUM(L27:N27)</f>
        <v>107527</v>
      </c>
      <c r="S14" s="68" t="n">
        <f aca="false">'2017'!R14</f>
        <v>97322.02</v>
      </c>
      <c r="T14" s="68" t="n">
        <f aca="false">R14-S14</f>
        <v>10204.98</v>
      </c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6263.54</v>
      </c>
      <c r="D15" s="32" t="n">
        <v>5698.03</v>
      </c>
      <c r="E15" s="32" t="n">
        <v>5949.78</v>
      </c>
      <c r="F15" s="32" t="n">
        <v>4640.68</v>
      </c>
      <c r="G15" s="32" t="n">
        <v>4214</v>
      </c>
      <c r="H15" s="32" t="n">
        <v>4684.14</v>
      </c>
      <c r="I15" s="32" t="n">
        <v>4207.67</v>
      </c>
      <c r="J15" s="32" t="n">
        <v>4456.24</v>
      </c>
      <c r="K15" s="32" t="n">
        <v>4833.6</v>
      </c>
      <c r="L15" s="32" t="n">
        <v>5960.38</v>
      </c>
      <c r="M15" s="32" t="n">
        <v>6539.67</v>
      </c>
      <c r="N15" s="32" t="n">
        <v>6285.8</v>
      </c>
      <c r="O15" s="12" t="n">
        <f aca="false">C15+D15+E15+F15+G15+H15+I15+J15+K15+L15+M15+N15</f>
        <v>63733.53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14774.8966693397</v>
      </c>
      <c r="D16" s="15" t="n">
        <f aca="false">D15*D6</f>
        <v>13904.6258530188</v>
      </c>
      <c r="E16" s="15" t="n">
        <f aca="false">E15*E6</f>
        <v>14433.7058025486</v>
      </c>
      <c r="F16" s="15" t="n">
        <f aca="false">F15*F6</f>
        <v>11395.1885578206</v>
      </c>
      <c r="G16" s="15" t="n">
        <f aca="false">G15*G6</f>
        <v>10738.3843553475</v>
      </c>
      <c r="H16" s="15" t="n">
        <f aca="false">H15*H6</f>
        <v>12030.1980110644</v>
      </c>
      <c r="I16" s="15" t="n">
        <f aca="false">I15*I6</f>
        <v>10928.8656692376</v>
      </c>
      <c r="J16" s="15" t="n">
        <f aca="false">J15*J6</f>
        <v>10504.3614512588</v>
      </c>
      <c r="K16" s="15" t="n">
        <f aca="false">K15*K6</f>
        <v>12558.7814210263</v>
      </c>
      <c r="L16" s="15" t="n">
        <f aca="false">L15*L6</f>
        <v>15767.0616895781</v>
      </c>
      <c r="M16" s="15" t="n">
        <f aca="false">M15*M6</f>
        <v>15497.4597559194</v>
      </c>
      <c r="N16" s="15" t="n">
        <f aca="false">N15*N6</f>
        <v>16439.5242376436</v>
      </c>
      <c r="O16" s="16" t="n">
        <f aca="false">C16+D16+E16+F16+G16+H16+I16+J16+K16+L16+M16+N16</f>
        <v>158973.053473803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831.79</v>
      </c>
      <c r="D17" s="32" t="n">
        <v>1666.41</v>
      </c>
      <c r="E17" s="32" t="n">
        <v>1740.03</v>
      </c>
      <c r="F17" s="32" t="n">
        <v>1357.18</v>
      </c>
      <c r="G17" s="32" t="n">
        <v>1232.41</v>
      </c>
      <c r="H17" s="32" t="n">
        <v>1369.89</v>
      </c>
      <c r="I17" s="32" t="n">
        <v>1230.55</v>
      </c>
      <c r="J17" s="32" t="n">
        <v>1303.24</v>
      </c>
      <c r="K17" s="32" t="n">
        <v>1413.6</v>
      </c>
      <c r="L17" s="32" t="n">
        <v>1743.13</v>
      </c>
      <c r="M17" s="32" t="n">
        <v>1912.55</v>
      </c>
      <c r="N17" s="32" t="n">
        <v>1838.3</v>
      </c>
      <c r="O17" s="12" t="n">
        <f aca="false">C17+D17+E17+F17+G17+H17+I17+J17+K17+L17+M17+N17</f>
        <v>18639.08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4320.9603466937</v>
      </c>
      <c r="D18" s="29" t="n">
        <f aca="false">D17*D6</f>
        <v>4066.45938468719</v>
      </c>
      <c r="E18" s="29" t="n">
        <f aca="false">E17*E6</f>
        <v>4221.17811206609</v>
      </c>
      <c r="F18" s="29" t="n">
        <f aca="false">F17*F6</f>
        <v>3332.55514426829</v>
      </c>
      <c r="G18" s="29" t="n">
        <f aca="false">G17*G6</f>
        <v>3140.50599510532</v>
      </c>
      <c r="H18" s="29" t="n">
        <f aca="false">H17*H6</f>
        <v>3518.265456066</v>
      </c>
      <c r="I18" s="29" t="n">
        <f aca="false">I17*I6</f>
        <v>3196.19068255834</v>
      </c>
      <c r="J18" s="29" t="n">
        <f aca="false">J17*J6</f>
        <v>3072.0302357455</v>
      </c>
      <c r="K18" s="29" t="n">
        <f aca="false">K17*K6</f>
        <v>3672.85117030014</v>
      </c>
      <c r="L18" s="29" t="n">
        <f aca="false">L17*L6</f>
        <v>4611.12181487663</v>
      </c>
      <c r="M18" s="29" t="n">
        <f aca="false">M17*M6</f>
        <v>4532.28781516247</v>
      </c>
      <c r="N18" s="29" t="n">
        <f aca="false">N17*N6</f>
        <v>4807.78539025425</v>
      </c>
      <c r="O18" s="16" t="n">
        <f aca="false">C18+D18+E18+F18+G18+H18+I18+J18+K18+L18+M18+N18</f>
        <v>46492.1915477839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1850</v>
      </c>
      <c r="D19" s="35" t="n">
        <v>1544</v>
      </c>
      <c r="E19" s="35" t="n">
        <v>1414</v>
      </c>
      <c r="F19" s="35" t="n">
        <v>1488</v>
      </c>
      <c r="G19" s="35" t="n">
        <v>1354</v>
      </c>
      <c r="H19" s="35" t="n">
        <v>1131</v>
      </c>
      <c r="I19" s="35" t="n">
        <v>1327</v>
      </c>
      <c r="J19" s="35" t="n">
        <v>1215</v>
      </c>
      <c r="K19" s="35" t="n">
        <v>1376</v>
      </c>
      <c r="L19" s="35" t="n">
        <v>1514</v>
      </c>
      <c r="M19" s="35" t="n">
        <v>1420</v>
      </c>
      <c r="N19" s="35" t="n">
        <v>1689</v>
      </c>
      <c r="O19" s="12" t="n">
        <f aca="false">C19+D19+E19+F19+G19+H19+I19+J19+K19+L19+M19+N19</f>
        <v>17322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4363.9154277419</v>
      </c>
      <c r="D20" s="15" t="n">
        <f aca="false">D19*D6</f>
        <v>3767.74820719812</v>
      </c>
      <c r="E20" s="15" t="n">
        <f aca="false">E19*E6</f>
        <v>3430.25456484167</v>
      </c>
      <c r="F20" s="15" t="n">
        <f aca="false">F19*F6</f>
        <v>3653.78362094285</v>
      </c>
      <c r="G20" s="15" t="n">
        <f aca="false">G19*G6</f>
        <v>3450.34941080696</v>
      </c>
      <c r="H20" s="15" t="n">
        <f aca="false">H19*H6</f>
        <v>2904.72828534455</v>
      </c>
      <c r="I20" s="15" t="n">
        <f aca="false">I19*I6</f>
        <v>3446.70678619717</v>
      </c>
      <c r="J20" s="15" t="n">
        <f aca="false">J19*J6</f>
        <v>2864.02867962216</v>
      </c>
      <c r="K20" s="15" t="n">
        <f aca="false">K19*K6</f>
        <v>3575.15790204654</v>
      </c>
      <c r="L20" s="15" t="n">
        <f aca="false">L19*L6</f>
        <v>4005.00159352613</v>
      </c>
      <c r="M20" s="15" t="n">
        <f aca="false">M19*M6</f>
        <v>3365.06167029919</v>
      </c>
      <c r="N20" s="15" t="n">
        <f aca="false">N19*N6</f>
        <v>4417.31465165611</v>
      </c>
      <c r="O20" s="15" t="n">
        <f aca="false">C20+D20+E20+F20+G20+H20+I20+J20+K20+L20+M20+N20</f>
        <v>43244.0508002233</v>
      </c>
      <c r="P20" s="8"/>
    </row>
    <row r="21" customFormat="false" ht="12.75" hidden="false" customHeight="true" outlineLevel="0" collapsed="false">
      <c r="A21" s="71" t="s">
        <v>68</v>
      </c>
      <c r="B21" s="31" t="s">
        <v>15</v>
      </c>
      <c r="C21" s="32" t="n">
        <v>1485</v>
      </c>
      <c r="D21" s="32" t="n">
        <v>1206</v>
      </c>
      <c r="E21" s="32" t="n">
        <v>1296</v>
      </c>
      <c r="F21" s="32" t="n">
        <v>1281</v>
      </c>
      <c r="G21" s="32" t="n">
        <v>1150</v>
      </c>
      <c r="H21" s="32" t="n">
        <v>837</v>
      </c>
      <c r="I21" s="32" t="n">
        <v>900</v>
      </c>
      <c r="J21" s="32" t="n">
        <v>717</v>
      </c>
      <c r="K21" s="32" t="n">
        <v>1059</v>
      </c>
      <c r="L21" s="32" t="n">
        <v>980</v>
      </c>
      <c r="M21" s="32" t="n">
        <v>963</v>
      </c>
      <c r="N21" s="32" t="n">
        <v>1109</v>
      </c>
      <c r="O21" s="12" t="n">
        <f aca="false">C21+D21+E21+F21+G21+H21+I21+J21+K21+L21+M21+N21</f>
        <v>12983</v>
      </c>
      <c r="P21" s="8"/>
    </row>
    <row r="22" customFormat="false" ht="13.5" hidden="false" customHeight="false" outlineLevel="0" collapsed="false">
      <c r="A22" s="71"/>
      <c r="B22" s="14" t="s">
        <v>16</v>
      </c>
      <c r="C22" s="29" t="n">
        <f aca="false">C6*C21</f>
        <v>3502.92670821445</v>
      </c>
      <c r="D22" s="29" t="n">
        <f aca="false">D6*D21</f>
        <v>2942.94322401615</v>
      </c>
      <c r="E22" s="29" t="n">
        <f aca="false">E6*E21</f>
        <v>3143.9956973372</v>
      </c>
      <c r="F22" s="29" t="n">
        <f aca="false">F6*F21</f>
        <v>3145.49517367459</v>
      </c>
      <c r="G22" s="29" t="n">
        <f aca="false">G6*G21</f>
        <v>2930.50356161596</v>
      </c>
      <c r="H22" s="29" t="n">
        <f aca="false">H6*H21</f>
        <v>2149.65302814623</v>
      </c>
      <c r="I22" s="29" t="n">
        <f aca="false">I6*I21</f>
        <v>2337.63082711187</v>
      </c>
      <c r="J22" s="29" t="n">
        <f aca="false">J6*J21</f>
        <v>1690.13050476468</v>
      </c>
      <c r="K22" s="29" t="n">
        <f aca="false">K6*K21</f>
        <v>2751.52050746169</v>
      </c>
      <c r="L22" s="29" t="n">
        <f aca="false">L6*L21</f>
        <v>2592.40525868931</v>
      </c>
      <c r="M22" s="29" t="n">
        <f aca="false">M6*M21</f>
        <v>2282.08055528037</v>
      </c>
      <c r="N22" s="29" t="n">
        <f aca="false">N6*N21</f>
        <v>2900.4156001697</v>
      </c>
      <c r="O22" s="29" t="n">
        <f aca="false">C22+D22+E22+F22+G22+H22+I22+J22+K22+L22+M22+N22</f>
        <v>32369.7006464822</v>
      </c>
      <c r="P22" s="8"/>
    </row>
    <row r="23" customFormat="false" ht="12.75" hidden="false" customHeight="false" outlineLevel="0" collapsed="false">
      <c r="A23" s="34" t="s">
        <v>69</v>
      </c>
      <c r="B23" s="31" t="s">
        <v>15</v>
      </c>
      <c r="C23" s="32" t="n">
        <v>3629</v>
      </c>
      <c r="D23" s="32" t="n">
        <v>4374</v>
      </c>
      <c r="E23" s="32" t="n">
        <v>4532</v>
      </c>
      <c r="F23" s="32" t="n">
        <v>4151</v>
      </c>
      <c r="G23" s="32" t="n">
        <v>972</v>
      </c>
      <c r="H23" s="32" t="n">
        <v>1684</v>
      </c>
      <c r="I23" s="32" t="n">
        <v>1214</v>
      </c>
      <c r="J23" s="32" t="n">
        <v>1897</v>
      </c>
      <c r="K23" s="32" t="n">
        <v>2455</v>
      </c>
      <c r="L23" s="32" t="n">
        <v>3399</v>
      </c>
      <c r="M23" s="32" t="n">
        <v>4346</v>
      </c>
      <c r="N23" s="32" t="n">
        <v>3442</v>
      </c>
      <c r="O23" s="12" t="n">
        <f aca="false">C23+D23+E23+F23+G23+H23+I23+J23+K23+L23+M23+N23</f>
        <v>36095</v>
      </c>
      <c r="P23" s="8"/>
    </row>
    <row r="24" customFormat="false" ht="13.5" hidden="false" customHeight="false" outlineLevel="0" collapsed="false">
      <c r="A24" s="34"/>
      <c r="B24" s="14" t="s">
        <v>16</v>
      </c>
      <c r="C24" s="29" t="n">
        <f aca="false">C6*C23</f>
        <v>8560.35085798669</v>
      </c>
      <c r="D24" s="29" t="n">
        <f aca="false">D6*D23</f>
        <v>10673.659752775</v>
      </c>
      <c r="E24" s="29" t="n">
        <f aca="false">E6*E23</f>
        <v>10994.2812502563</v>
      </c>
      <c r="F24" s="29" t="n">
        <f aca="false">F6*F23</f>
        <v>10192.779442563</v>
      </c>
      <c r="G24" s="29" t="n">
        <f aca="false">G6*G23</f>
        <v>2476.91257555714</v>
      </c>
      <c r="H24" s="29" t="n">
        <f aca="false">H6*H23</f>
        <v>4324.98888816996</v>
      </c>
      <c r="I24" s="29" t="n">
        <f aca="false">I6*I23</f>
        <v>3153.20424901534</v>
      </c>
      <c r="J24" s="29" t="n">
        <f aca="false">J6*J23</f>
        <v>4471.65630061171</v>
      </c>
      <c r="K24" s="29" t="n">
        <f aca="false">K6*K23</f>
        <v>6378.64291389844</v>
      </c>
      <c r="L24" s="29" t="n">
        <f aca="false">L6*L23</f>
        <v>8991.41374927036</v>
      </c>
      <c r="M24" s="29" t="n">
        <f aca="false">M6*M23</f>
        <v>10298.9845205072</v>
      </c>
      <c r="N24" s="29" t="n">
        <f aca="false">N6*N23</f>
        <v>9002.01126761417</v>
      </c>
      <c r="O24" s="29" t="n">
        <f aca="false">C24+D24+E24+F24+G24+H24+I24+J24+K24+L24+M24+N24</f>
        <v>89518.8857682253</v>
      </c>
      <c r="P24" s="8"/>
    </row>
    <row r="25" customFormat="false" ht="12.75" hidden="false" customHeight="false" outlineLevel="0" collapsed="false">
      <c r="A25" s="36" t="s">
        <v>29</v>
      </c>
      <c r="B25" s="31" t="s">
        <v>15</v>
      </c>
      <c r="C25" s="32" t="n">
        <v>898.17</v>
      </c>
      <c r="D25" s="32" t="n">
        <v>817.08</v>
      </c>
      <c r="E25" s="32" t="n">
        <v>853.18</v>
      </c>
      <c r="F25" s="32" t="n">
        <v>665.46</v>
      </c>
      <c r="G25" s="32" t="n">
        <v>604.28</v>
      </c>
      <c r="H25" s="32" t="n">
        <v>671.69</v>
      </c>
      <c r="I25" s="32" t="n">
        <v>603.36</v>
      </c>
      <c r="J25" s="32" t="n">
        <v>639.01</v>
      </c>
      <c r="K25" s="32" t="n">
        <v>693.12</v>
      </c>
      <c r="L25" s="32" t="n">
        <v>854.7</v>
      </c>
      <c r="M25" s="32" t="n">
        <v>937.76</v>
      </c>
      <c r="N25" s="32" t="n">
        <v>901.36</v>
      </c>
      <c r="O25" s="12" t="n">
        <f aca="false">C25+D25+E25+F25+G25+H25+I25+J25+K25+L25+M25+N25</f>
        <v>9139.17</v>
      </c>
      <c r="P25" s="8"/>
    </row>
    <row r="26" customFormat="false" ht="13.5" hidden="false" customHeight="false" outlineLevel="0" collapsed="false">
      <c r="A26" s="36"/>
      <c r="B26" s="14" t="s">
        <v>16</v>
      </c>
      <c r="C26" s="37" t="n">
        <f aca="false">C25*C6</f>
        <v>2118.66914580267</v>
      </c>
      <c r="D26" s="37" t="n">
        <f aca="false">D25*D6</f>
        <v>1993.88063804238</v>
      </c>
      <c r="E26" s="37" t="n">
        <f aca="false">E25*E6</f>
        <v>2069.74864896154</v>
      </c>
      <c r="F26" s="37" t="n">
        <f aca="false">F25*F6</f>
        <v>1634.03686047892</v>
      </c>
      <c r="G26" s="37" t="n">
        <f aca="false">G25*G6</f>
        <v>1539.86494975069</v>
      </c>
      <c r="H26" s="37" t="n">
        <f aca="false">H25*H6</f>
        <v>1725.09013437938</v>
      </c>
      <c r="I26" s="37" t="n">
        <f aca="false">I25*I6</f>
        <v>1567.1477064958</v>
      </c>
      <c r="J26" s="37" t="n">
        <f aca="false">J25*J6</f>
        <v>1506.2905074612</v>
      </c>
      <c r="K26" s="37" t="n">
        <f aca="false">K25*K6</f>
        <v>1800.88186414716</v>
      </c>
      <c r="L26" s="37" t="n">
        <f aca="false">L25*L6</f>
        <v>2260.94772918546</v>
      </c>
      <c r="M26" s="37" t="n">
        <f aca="false">M25*M6</f>
        <v>2222.26776897167</v>
      </c>
      <c r="N26" s="37" t="n">
        <f aca="false">N25*N6</f>
        <v>2357.36573973757</v>
      </c>
      <c r="O26" s="16" t="n">
        <f aca="false">C26+D26+E26+F26+G26+H26+I26+J26+K26+L26+M26+N26</f>
        <v>22796.1916934144</v>
      </c>
      <c r="P26" s="8"/>
    </row>
    <row r="27" customFormat="false" ht="13.5" hidden="false" customHeight="false" outlineLevel="0" collapsed="false">
      <c r="A27" s="38" t="s">
        <v>30</v>
      </c>
      <c r="B27" s="10" t="s">
        <v>15</v>
      </c>
      <c r="C27" s="70" t="n">
        <f aca="false">C9+C11+C13+C15+C17+C19+C25+C21+C23</f>
        <v>39241</v>
      </c>
      <c r="D27" s="70" t="n">
        <f aca="false">D9+D11+D13+D15+D17+D19+D25+D21+D23</f>
        <v>35013.01</v>
      </c>
      <c r="E27" s="70" t="n">
        <f aca="false">E9+E11+E13+E15+E17+E19+E25+E21+E23</f>
        <v>33307</v>
      </c>
      <c r="F27" s="70" t="n">
        <f aca="false">F9+F11+F13+F15+F17+F19+F25+F21+F23</f>
        <v>32447</v>
      </c>
      <c r="G27" s="70" t="n">
        <f aca="false">G9+G11+G13+G15+G17+G19+G25+G21+G23</f>
        <v>27471.98</v>
      </c>
      <c r="H27" s="70" t="n">
        <f aca="false">H9+H11+H13+H15+H17+H19+H25+H21+H23</f>
        <v>26256</v>
      </c>
      <c r="I27" s="70" t="n">
        <f aca="false">I9+I11+I13+I15+I17+I19+I25+I21+I23</f>
        <v>16153</v>
      </c>
      <c r="J27" s="70" t="n">
        <f aca="false">J9+J11+J13+J15+J17+J19+J25+J21+J23</f>
        <v>23008</v>
      </c>
      <c r="K27" s="70" t="n">
        <f aca="false">K9+K11+K13+K15+K17+K19+K25+K21+K23</f>
        <v>28659</v>
      </c>
      <c r="L27" s="70" t="n">
        <f aca="false">L9+L11+L13+L15+L17+L19+L25+L21+L23</f>
        <v>36308</v>
      </c>
      <c r="M27" s="70" t="n">
        <f aca="false">M9+M11+M13+M15+M17+M19+M25+M21+M23</f>
        <v>39122</v>
      </c>
      <c r="N27" s="70" t="n">
        <f aca="false">N9+N11+N13+N15+N17+N19+N25+N21+N23</f>
        <v>32097</v>
      </c>
      <c r="O27" s="40" t="n">
        <f aca="false">C27+D27+E27+F27+G27+H27+I27+J27+K27+L27+M27+N27</f>
        <v>369082.99</v>
      </c>
      <c r="P27" s="8"/>
      <c r="Q27" s="66"/>
    </row>
    <row r="28" customFormat="false" ht="13.5" hidden="false" customHeight="false" outlineLevel="0" collapsed="false">
      <c r="A28" s="41" t="s">
        <v>31</v>
      </c>
      <c r="B28" s="18" t="s">
        <v>16</v>
      </c>
      <c r="C28" s="42" t="n">
        <f aca="false">C10+C12+C14+C16+C18+C20+C26+C22+C24</f>
        <v>92564.5434054162</v>
      </c>
      <c r="D28" s="42" t="n">
        <f aca="false">D10+D12+D14+D16+D18+D20+D26+D22+D24</f>
        <v>85440.5477047343</v>
      </c>
      <c r="E28" s="42" t="n">
        <f aca="false">E10+E12+E14+E16+E18+E20+E26+E22+E24</f>
        <v>80800.2042370449</v>
      </c>
      <c r="F28" s="42" t="n">
        <f aca="false">F10+F12+F14+F16+F18+F20+F26+F22+F24</f>
        <v>79673.6002343633</v>
      </c>
      <c r="G28" s="42" t="n">
        <f aca="false">G10+G12+G14+G16+G18+G20+G26+G22+G24</f>
        <v>70005.8567257759</v>
      </c>
      <c r="H28" s="42" t="n">
        <f aca="false">H10+H12+H14+H16+H18+H20+H26+H22+H24</f>
        <v>67432.8433775477</v>
      </c>
      <c r="I28" s="42" t="n">
        <f aca="false">I10+I12+I14+I16+I18+I20+I26+I22+I24</f>
        <v>41955.2786114867</v>
      </c>
      <c r="J28" s="42" t="n">
        <f aca="false">J10+J12+J14+J16+J18+J20+J26+J22+J24</f>
        <v>54235.0385685157</v>
      </c>
      <c r="K28" s="42" t="n">
        <f aca="false">K10+K12+K14+K16+K18+K20+K26+K22+K24</f>
        <v>74462.5365659533</v>
      </c>
      <c r="L28" s="42" t="n">
        <f aca="false">L10+L12+L14+L16+L18+L20+L26+L22+L24</f>
        <v>96045.9695229504</v>
      </c>
      <c r="M28" s="42" t="n">
        <f aca="false">M10+M12+M14+M16+M18+M20+M26+M22+M24</f>
        <v>92709.8187784823</v>
      </c>
      <c r="N28" s="42" t="n">
        <f aca="false">N10+N12+N14+N16+N18+N20+N26+N22+N24</f>
        <v>83944.6704406194</v>
      </c>
      <c r="O28" s="43" t="n">
        <f aca="false">C28+D28+E28+F28+G28+H28+I28+J28+K28+L28+M28+N28</f>
        <v>919270.90817289</v>
      </c>
      <c r="P28" s="8"/>
      <c r="Q28" s="66"/>
    </row>
    <row r="29" customFormat="false" ht="13.5" hidden="false" customHeight="false" outlineLevel="0" collapsed="false">
      <c r="A29" s="44"/>
      <c r="B29" s="45"/>
      <c r="C29" s="46" t="s">
        <v>48</v>
      </c>
      <c r="D29" s="46" t="n">
        <f aca="false">SUM(C27:E27)</f>
        <v>107561.01</v>
      </c>
      <c r="E29" s="46"/>
      <c r="F29" s="46"/>
      <c r="G29" s="46" t="s">
        <v>49</v>
      </c>
      <c r="H29" s="46" t="n">
        <f aca="false">SUM(F27:H27)</f>
        <v>86174.98</v>
      </c>
      <c r="I29" s="46"/>
      <c r="J29" s="46"/>
      <c r="K29" s="46" t="s">
        <v>50</v>
      </c>
      <c r="L29" s="46" t="n">
        <f aca="false">SUM(I27:K27)</f>
        <v>67820</v>
      </c>
      <c r="M29" s="46"/>
      <c r="N29" s="46"/>
      <c r="O29" s="47"/>
      <c r="P29" s="8"/>
    </row>
    <row r="30" customFormat="false" ht="13.5" hidden="false" customHeight="false" outlineLevel="0" collapsed="false">
      <c r="A30" s="48" t="s">
        <v>32</v>
      </c>
      <c r="B30" s="22"/>
      <c r="C30" s="49" t="s">
        <v>51</v>
      </c>
      <c r="D30" s="46" t="n">
        <f aca="false">SUM(C28:E28)</f>
        <v>258805.295347195</v>
      </c>
      <c r="E30" s="49"/>
      <c r="F30" s="46"/>
      <c r="G30" s="46" t="s">
        <v>52</v>
      </c>
      <c r="H30" s="46" t="n">
        <f aca="false">SUM(F28:H28)</f>
        <v>217112.300337687</v>
      </c>
      <c r="I30" s="46"/>
      <c r="J30" s="49"/>
      <c r="K30" s="49" t="s">
        <v>53</v>
      </c>
      <c r="L30" s="46" t="n">
        <f aca="false">SUM(I28:K28)</f>
        <v>170652.853745956</v>
      </c>
      <c r="M30" s="49"/>
      <c r="N30" s="49"/>
      <c r="O30" s="50"/>
      <c r="P30" s="8"/>
    </row>
    <row r="31" customFormat="false" ht="12.75" hidden="false" customHeight="false" outlineLevel="0" collapsed="false">
      <c r="A31" s="51" t="s">
        <v>33</v>
      </c>
      <c r="B31" s="10" t="s">
        <v>15</v>
      </c>
      <c r="C31" s="11" t="n">
        <v>565</v>
      </c>
      <c r="D31" s="11" t="n">
        <v>531</v>
      </c>
      <c r="E31" s="11" t="n">
        <v>604</v>
      </c>
      <c r="F31" s="11" t="n">
        <v>786</v>
      </c>
      <c r="G31" s="11" t="n">
        <v>920</v>
      </c>
      <c r="H31" s="11" t="n">
        <v>999</v>
      </c>
      <c r="I31" s="11" t="n">
        <v>416</v>
      </c>
      <c r="J31" s="11" t="n">
        <v>529</v>
      </c>
      <c r="K31" s="11" t="n">
        <v>793</v>
      </c>
      <c r="L31" s="11" t="n">
        <v>827</v>
      </c>
      <c r="M31" s="11" t="n">
        <v>805</v>
      </c>
      <c r="N31" s="11" t="n">
        <v>643</v>
      </c>
      <c r="O31" s="12" t="n">
        <f aca="false">C31+D31+E31+F31+G31+H31+I31+J31+K31+L31+M31+N31</f>
        <v>8418</v>
      </c>
      <c r="P31" s="8"/>
    </row>
    <row r="32" customFormat="false" ht="13.5" hidden="false" customHeight="false" outlineLevel="0" collapsed="false">
      <c r="A32" s="51"/>
      <c r="B32" s="33" t="s">
        <v>16</v>
      </c>
      <c r="C32" s="15" t="n">
        <f aca="false">C31*C6</f>
        <v>1332.76336036442</v>
      </c>
      <c r="D32" s="15" t="n">
        <f aca="false">D31*D6</f>
        <v>1295.77350908174</v>
      </c>
      <c r="E32" s="15" t="n">
        <f aca="false">E31*E6</f>
        <v>1465.25725400592</v>
      </c>
      <c r="F32" s="15" t="n">
        <f aca="false">F31*F6</f>
        <v>1930.02279977223</v>
      </c>
      <c r="G32" s="15" t="n">
        <f aca="false">G31*G6</f>
        <v>2344.40284929276</v>
      </c>
      <c r="H32" s="15" t="n">
        <f aca="false">H31*H6</f>
        <v>2565.71490456163</v>
      </c>
      <c r="I32" s="15" t="n">
        <f aca="false">I31*I6</f>
        <v>1080.50491564282</v>
      </c>
      <c r="J32" s="15" t="n">
        <f aca="false">J31*J6</f>
        <v>1246.97215762973</v>
      </c>
      <c r="K32" s="15" t="n">
        <f aca="false">K31*K6</f>
        <v>2060.39259907188</v>
      </c>
      <c r="L32" s="15" t="n">
        <f aca="false">L31*L6</f>
        <v>2187.67260095516</v>
      </c>
      <c r="M32" s="15" t="n">
        <f aca="false">M31*M6</f>
        <v>1907.65820041609</v>
      </c>
      <c r="N32" s="15" t="n">
        <f aca="false">N31*N6</f>
        <v>1681.66567259614</v>
      </c>
      <c r="O32" s="16" t="n">
        <f aca="false">C32+D32+E32+F32+G32+H32+I32+J32+K32+L32+M32+N32</f>
        <v>21098.8008233905</v>
      </c>
      <c r="P32" s="8"/>
      <c r="Q32" s="66"/>
    </row>
    <row r="33" customFormat="false" ht="12.75" hidden="false" customHeight="false" outlineLevel="0" collapsed="false">
      <c r="A33" s="51" t="s">
        <v>45</v>
      </c>
      <c r="B33" s="31" t="s">
        <v>15</v>
      </c>
      <c r="C33" s="32"/>
      <c r="D33" s="32"/>
      <c r="E33" s="32" t="n">
        <v>16</v>
      </c>
      <c r="F33" s="32"/>
      <c r="G33" s="32"/>
      <c r="H33" s="32" t="n">
        <v>15</v>
      </c>
      <c r="I33" s="32"/>
      <c r="J33" s="32"/>
      <c r="K33" s="32" t="n">
        <v>16</v>
      </c>
      <c r="L33" s="32"/>
      <c r="M33" s="32"/>
      <c r="N33" s="32" t="n">
        <v>15</v>
      </c>
      <c r="O33" s="12" t="n">
        <f aca="false">C33+D33+E33+F33+G33+H33+I33+J33+K33+L33+M33+N33</f>
        <v>62</v>
      </c>
      <c r="P33" s="8"/>
      <c r="Q33" s="66"/>
    </row>
    <row r="34" customFormat="false" ht="13.5" hidden="false" customHeight="false" outlineLevel="0" collapsed="false">
      <c r="A34" s="51"/>
      <c r="B34" s="33" t="s">
        <v>16</v>
      </c>
      <c r="C34" s="15" t="n">
        <f aca="false">C33*C6</f>
        <v>0</v>
      </c>
      <c r="D34" s="15" t="n">
        <f aca="false">D33*D6</f>
        <v>0</v>
      </c>
      <c r="E34" s="15" t="n">
        <f aca="false">E33*E6</f>
        <v>38.814761695521</v>
      </c>
      <c r="F34" s="15" t="n">
        <f aca="false">F33*F6</f>
        <v>0</v>
      </c>
      <c r="G34" s="15" t="n">
        <f aca="false">G33*G6</f>
        <v>0</v>
      </c>
      <c r="H34" s="15" t="n">
        <f aca="false">H33*H6</f>
        <v>38.5242478162407</v>
      </c>
      <c r="I34" s="15" t="n">
        <f aca="false">I33*I6</f>
        <v>0</v>
      </c>
      <c r="J34" s="15" t="n">
        <f aca="false">J33*J6</f>
        <v>0</v>
      </c>
      <c r="K34" s="15" t="n">
        <f aca="false">K33*K6</f>
        <v>41.5716035121691</v>
      </c>
      <c r="L34" s="15" t="n">
        <f aca="false">L33*L6</f>
        <v>0</v>
      </c>
      <c r="M34" s="15" t="n">
        <f aca="false">M33*M6</f>
        <v>0</v>
      </c>
      <c r="N34" s="15" t="n">
        <f aca="false">N33*N6</f>
        <v>39.2301478832692</v>
      </c>
      <c r="O34" s="16" t="n">
        <f aca="false">C34+D34+E34+F34+G34+H34+I34+J34+K34+L34+M34+N34</f>
        <v>158.1407609072</v>
      </c>
      <c r="P34" s="8"/>
      <c r="Q34" s="66"/>
    </row>
    <row r="35" customFormat="false" ht="12.75" hidden="false" customHeight="true" outlineLevel="0" collapsed="false">
      <c r="A35" s="72" t="s">
        <v>70</v>
      </c>
      <c r="B35" s="31" t="s">
        <v>15</v>
      </c>
      <c r="C35" s="32" t="n">
        <v>85</v>
      </c>
      <c r="D35" s="32" t="n">
        <v>81</v>
      </c>
      <c r="E35" s="32" t="n">
        <v>93</v>
      </c>
      <c r="F35" s="32" t="n">
        <v>80</v>
      </c>
      <c r="G35" s="32" t="n">
        <v>80</v>
      </c>
      <c r="H35" s="32" t="n">
        <v>73</v>
      </c>
      <c r="I35" s="32" t="n">
        <v>58</v>
      </c>
      <c r="J35" s="32" t="n">
        <v>62</v>
      </c>
      <c r="K35" s="32" t="n">
        <v>59</v>
      </c>
      <c r="L35" s="32" t="n">
        <v>67</v>
      </c>
      <c r="M35" s="32" t="n">
        <v>66</v>
      </c>
      <c r="N35" s="32" t="n">
        <v>60</v>
      </c>
      <c r="O35" s="12" t="n">
        <f aca="false">C35+D35+E35+F35+G35+H35+I35+J35+K35+L35+M35+N35</f>
        <v>864</v>
      </c>
      <c r="P35" s="8"/>
    </row>
    <row r="36" customFormat="false" ht="13.5" hidden="false" customHeight="false" outlineLevel="0" collapsed="false">
      <c r="A36" s="72"/>
      <c r="B36" s="14" t="s">
        <v>16</v>
      </c>
      <c r="C36" s="15" t="n">
        <f aca="false">C35*C6</f>
        <v>200.504222355709</v>
      </c>
      <c r="D36" s="15" t="n">
        <f aca="false">D35*D6</f>
        <v>197.660365792129</v>
      </c>
      <c r="E36" s="15" t="n">
        <f aca="false">E35*E6</f>
        <v>225.610802355216</v>
      </c>
      <c r="F36" s="15" t="n">
        <f aca="false">F35*F6</f>
        <v>196.439979620583</v>
      </c>
      <c r="G36" s="15" t="n">
        <f aca="false">G35*G6</f>
        <v>203.861117329806</v>
      </c>
      <c r="H36" s="15" t="n">
        <f aca="false">H35*H6</f>
        <v>187.484672705705</v>
      </c>
      <c r="I36" s="15" t="n">
        <f aca="false">I35*I6</f>
        <v>150.647319969432</v>
      </c>
      <c r="J36" s="15" t="n">
        <f aca="false">J35*J6</f>
        <v>146.147965544505</v>
      </c>
      <c r="K36" s="15" t="n">
        <f aca="false">K35*K6</f>
        <v>153.295287951123</v>
      </c>
      <c r="L36" s="15" t="n">
        <f aca="false">L35*L6</f>
        <v>177.235869726718</v>
      </c>
      <c r="M36" s="15" t="n">
        <f aca="false">M35*M6</f>
        <v>156.404274816723</v>
      </c>
      <c r="N36" s="15" t="n">
        <v>142.18</v>
      </c>
      <c r="O36" s="16" t="n">
        <f aca="false">C36+D36+E36+F36+G36+H36+I36+J36+K36+L36+M36+N36</f>
        <v>2137.47187816765</v>
      </c>
      <c r="P36" s="8"/>
    </row>
    <row r="37" customFormat="false" ht="12.75" hidden="false" customHeight="false" outlineLevel="0" collapsed="false">
      <c r="A37" s="52" t="s">
        <v>66</v>
      </c>
      <c r="B37" s="31" t="s">
        <v>15</v>
      </c>
      <c r="C37" s="32" t="n">
        <v>63</v>
      </c>
      <c r="D37" s="32" t="n">
        <v>51</v>
      </c>
      <c r="E37" s="32" t="n">
        <v>73</v>
      </c>
      <c r="F37" s="32" t="n">
        <v>54</v>
      </c>
      <c r="G37" s="32" t="n">
        <v>40</v>
      </c>
      <c r="H37" s="32" t="n">
        <v>22</v>
      </c>
      <c r="I37" s="32" t="n">
        <v>30</v>
      </c>
      <c r="J37" s="32" t="n">
        <v>31</v>
      </c>
      <c r="K37" s="32" t="n">
        <v>35</v>
      </c>
      <c r="L37" s="32" t="n">
        <v>61</v>
      </c>
      <c r="M37" s="32" t="n">
        <v>77</v>
      </c>
      <c r="N37" s="53" t="n">
        <v>56</v>
      </c>
      <c r="O37" s="12" t="n">
        <f aca="false">SUM(C37:N37)</f>
        <v>593</v>
      </c>
      <c r="P37" s="8"/>
    </row>
    <row r="38" customFormat="false" ht="13.5" hidden="false" customHeight="false" outlineLevel="0" collapsed="false">
      <c r="A38" s="52"/>
      <c r="B38" s="14" t="s">
        <v>16</v>
      </c>
      <c r="C38" s="15" t="n">
        <f aca="false">C37*C6</f>
        <v>148.609011863643</v>
      </c>
      <c r="D38" s="15" t="n">
        <f aca="false">D37*D6</f>
        <v>124.452822906155</v>
      </c>
      <c r="E38" s="15" t="n">
        <f aca="false">E37*E6</f>
        <v>177.092350235815</v>
      </c>
      <c r="F38" s="15" t="n">
        <f aca="false">F37*F6</f>
        <v>132.596986243894</v>
      </c>
      <c r="G38" s="15" t="n">
        <f aca="false">G37*G6</f>
        <v>101.930558664903</v>
      </c>
      <c r="H38" s="15" t="n">
        <f aca="false">H37*H6</f>
        <v>56.5022301304864</v>
      </c>
      <c r="I38" s="15" t="n">
        <f aca="false">I37*I6</f>
        <v>77.9210275703956</v>
      </c>
      <c r="J38" s="15" t="n">
        <f aca="false">J37*J6</f>
        <v>73.0739827722525</v>
      </c>
      <c r="K38" s="15" t="n">
        <f aca="false">K37*K6</f>
        <v>90.9378826828698</v>
      </c>
      <c r="L38" s="15" t="n">
        <f aca="false">L37*L6</f>
        <v>161.364000795967</v>
      </c>
      <c r="M38" s="15" t="n">
        <f aca="false">M37*M6</f>
        <v>182.471653952843</v>
      </c>
      <c r="N38" s="15" t="n">
        <f aca="false">N37*N6</f>
        <v>146.459218764205</v>
      </c>
      <c r="O38" s="16" t="n">
        <f aca="false">SUM(C38:N38)</f>
        <v>1473.41172658343</v>
      </c>
      <c r="P38" s="8"/>
    </row>
    <row r="39" customFormat="false" ht="12.75" hidden="false" customHeight="true" outlineLevel="0" collapsed="false">
      <c r="A39" s="72" t="s">
        <v>72</v>
      </c>
      <c r="B39" s="31" t="s">
        <v>15</v>
      </c>
      <c r="C39" s="32"/>
      <c r="D39" s="32"/>
      <c r="E39" s="32"/>
      <c r="F39" s="32"/>
      <c r="G39" s="32" t="n">
        <v>969</v>
      </c>
      <c r="H39" s="32" t="n">
        <v>409</v>
      </c>
      <c r="I39" s="32" t="n">
        <v>354</v>
      </c>
      <c r="J39" s="32" t="n">
        <v>401</v>
      </c>
      <c r="K39" s="32" t="n">
        <v>356</v>
      </c>
      <c r="L39" s="32" t="n">
        <v>427</v>
      </c>
      <c r="M39" s="32" t="n">
        <v>306</v>
      </c>
      <c r="N39" s="53" t="n">
        <v>86</v>
      </c>
      <c r="O39" s="12"/>
      <c r="P39" s="8"/>
    </row>
    <row r="40" customFormat="false" ht="13.5" hidden="false" customHeight="false" outlineLevel="0" collapsed="false">
      <c r="A40" s="72"/>
      <c r="B40" s="14" t="s">
        <v>16</v>
      </c>
      <c r="C40" s="15"/>
      <c r="D40" s="15"/>
      <c r="E40" s="15" t="n">
        <f aca="false">E39*E6</f>
        <v>0</v>
      </c>
      <c r="F40" s="15"/>
      <c r="G40" s="15" t="n">
        <f aca="false">G39*G6</f>
        <v>2469.26778365727</v>
      </c>
      <c r="H40" s="15" t="n">
        <f aca="false">H39*H6</f>
        <v>1050.4278237895</v>
      </c>
      <c r="I40" s="15" t="n">
        <f aca="false">I39*I6</f>
        <v>919.468125330668</v>
      </c>
      <c r="J40" s="15" t="n">
        <f aca="false">J39*J6</f>
        <v>945.247325537847</v>
      </c>
      <c r="K40" s="15" t="n">
        <f aca="false">K39*K6</f>
        <v>924.968178145762</v>
      </c>
      <c r="L40" s="15" t="n">
        <f aca="false">L39*L6</f>
        <v>1129.54800557177</v>
      </c>
      <c r="M40" s="15" t="n">
        <f aca="false">M39*M6</f>
        <v>725.147092332079</v>
      </c>
      <c r="N40" s="15" t="n">
        <f aca="false">N39*N6</f>
        <v>224.919514530743</v>
      </c>
      <c r="O40" s="16"/>
      <c r="P40" s="8"/>
    </row>
    <row r="41" customFormat="false" ht="12.75" hidden="false" customHeight="false" outlineLevel="0" collapsed="false">
      <c r="A41" s="52" t="s">
        <v>67</v>
      </c>
      <c r="B41" s="31" t="s">
        <v>15</v>
      </c>
      <c r="C41" s="32"/>
      <c r="D41" s="32"/>
      <c r="E41" s="32" t="n">
        <v>44</v>
      </c>
      <c r="F41" s="32"/>
      <c r="G41" s="32"/>
      <c r="H41" s="32" t="n">
        <v>45</v>
      </c>
      <c r="I41" s="32"/>
      <c r="J41" s="32"/>
      <c r="K41" s="32" t="n">
        <v>35</v>
      </c>
      <c r="L41" s="32"/>
      <c r="M41" s="32"/>
      <c r="N41" s="53" t="n">
        <v>42</v>
      </c>
      <c r="O41" s="12" t="n">
        <f aca="false">C41+D41+E41+F41+G41+H41+I41+J41+K41+L41+M41+N41</f>
        <v>166</v>
      </c>
      <c r="P41" s="8"/>
    </row>
    <row r="42" customFormat="false" ht="13.5" hidden="false" customHeight="false" outlineLevel="0" collapsed="false">
      <c r="A42" s="52"/>
      <c r="B42" s="18" t="s">
        <v>16</v>
      </c>
      <c r="C42" s="37" t="n">
        <f aca="false">C41*C6</f>
        <v>0</v>
      </c>
      <c r="D42" s="37" t="n">
        <f aca="false">D41*D6</f>
        <v>0</v>
      </c>
      <c r="E42" s="37" t="n">
        <f aca="false">E41*E6</f>
        <v>106.740594662683</v>
      </c>
      <c r="F42" s="37" t="n">
        <f aca="false">F41*F6</f>
        <v>0</v>
      </c>
      <c r="G42" s="37" t="n">
        <f aca="false">G41*G6</f>
        <v>0</v>
      </c>
      <c r="H42" s="37" t="n">
        <f aca="false">H41*H6</f>
        <v>115.572743448722</v>
      </c>
      <c r="I42" s="37" t="n">
        <f aca="false">I41*I6</f>
        <v>0</v>
      </c>
      <c r="J42" s="37" t="n">
        <f aca="false">J41*J6</f>
        <v>0</v>
      </c>
      <c r="K42" s="37" t="n">
        <f aca="false">K41*K6</f>
        <v>90.9378826828698</v>
      </c>
      <c r="L42" s="37" t="n">
        <f aca="false">L41*L6</f>
        <v>0</v>
      </c>
      <c r="M42" s="37" t="n">
        <f aca="false">M41*M6</f>
        <v>0</v>
      </c>
      <c r="N42" s="54" t="n">
        <f aca="false">(N41*N6)+14.74</f>
        <v>124.584414073154</v>
      </c>
      <c r="O42" s="16" t="n">
        <f aca="false">C42+D42+E42+F42+G42+H42+I42+J42+K42+L42+M42+N42</f>
        <v>437.835634867428</v>
      </c>
      <c r="P42" s="8"/>
    </row>
    <row r="43" customFormat="false" ht="12.75" hidden="false" customHeight="false" outlineLevel="0" collapsed="false">
      <c r="A43" s="38" t="s">
        <v>37</v>
      </c>
      <c r="B43" s="14" t="s">
        <v>15</v>
      </c>
      <c r="C43" s="39" t="n">
        <f aca="false">C31+C33+C35+C37</f>
        <v>713</v>
      </c>
      <c r="D43" s="39" t="n">
        <f aca="false">D31+D33+D35+D37</f>
        <v>663</v>
      </c>
      <c r="E43" s="39" t="n">
        <f aca="false">E31+E33+E35+E41+E37</f>
        <v>830</v>
      </c>
      <c r="F43" s="39" t="n">
        <f aca="false">F31+F33+F35+F37</f>
        <v>920</v>
      </c>
      <c r="G43" s="39" t="n">
        <f aca="false">G31+G33+G35</f>
        <v>1000</v>
      </c>
      <c r="H43" s="39" t="n">
        <f aca="false">H31+H33+H35+H41+H37+H39</f>
        <v>1563</v>
      </c>
      <c r="I43" s="39" t="n">
        <f aca="false">I31+I33+I35+I41+I37+I39</f>
        <v>858</v>
      </c>
      <c r="J43" s="39" t="n">
        <f aca="false">J31+J33+J35+J41+J37+J39</f>
        <v>1023</v>
      </c>
      <c r="K43" s="39" t="n">
        <f aca="false">K31+K33+K35+K41+K37+K39</f>
        <v>1294</v>
      </c>
      <c r="L43" s="39" t="n">
        <f aca="false">L31+L33+L35+L41+L37+L39</f>
        <v>1382</v>
      </c>
      <c r="M43" s="39" t="n">
        <f aca="false">M31+M33+M35+M41+M37+M39</f>
        <v>1254</v>
      </c>
      <c r="N43" s="39" t="n">
        <f aca="false">N31+N33+N35+N41+N37+N39</f>
        <v>902</v>
      </c>
      <c r="O43" s="40" t="n">
        <f aca="false">C43+D43+E43+F43+G43+H43+I43+J43+K43+L43+M43+N43</f>
        <v>12402</v>
      </c>
      <c r="P43" s="8"/>
    </row>
    <row r="44" customFormat="false" ht="13.5" hidden="false" customHeight="false" outlineLevel="0" collapsed="false">
      <c r="A44" s="41" t="s">
        <v>31</v>
      </c>
      <c r="B44" s="18" t="s">
        <v>16</v>
      </c>
      <c r="C44" s="42" t="n">
        <f aca="false">C32+C34+C36+C42+C38</f>
        <v>1681.87659458377</v>
      </c>
      <c r="D44" s="42" t="n">
        <f aca="false">D32+D34+D36+D42+D38</f>
        <v>1617.88669778002</v>
      </c>
      <c r="E44" s="42" t="n">
        <f aca="false">E32+E34+E36+E42+E38</f>
        <v>2013.51576295515</v>
      </c>
      <c r="F44" s="42" t="n">
        <f aca="false">F32+F34+F36+F38</f>
        <v>2259.05976563671</v>
      </c>
      <c r="G44" s="42" t="n">
        <f aca="false">G32+G34+G36+G38</f>
        <v>2650.19452528747</v>
      </c>
      <c r="H44" s="42" t="n">
        <f aca="false">H32+H34+H36+H38+H42+H40</f>
        <v>4014.22662245228</v>
      </c>
      <c r="I44" s="42" t="n">
        <f aca="false">I32+I34+I36+I38+I42+I40</f>
        <v>2228.54138851332</v>
      </c>
      <c r="J44" s="42" t="n">
        <f aca="false">J32+J34+J36+J38+J42+J40</f>
        <v>2411.44143148433</v>
      </c>
      <c r="K44" s="42" t="n">
        <f aca="false">K32+K34+K36+K38+K42+K40</f>
        <v>3362.10343404667</v>
      </c>
      <c r="L44" s="42" t="n">
        <f aca="false">L32+L34+L36+L38+L42+L40</f>
        <v>3655.82047704962</v>
      </c>
      <c r="M44" s="42" t="n">
        <f aca="false">M32+M34+M36+M38+M42+M40</f>
        <v>2971.68122151773</v>
      </c>
      <c r="N44" s="42" t="n">
        <f aca="false">N32+N34+N36+N38+N42+N40</f>
        <v>2359.03896784751</v>
      </c>
      <c r="O44" s="43" t="n">
        <f aca="false">C44+D44+E44+F44+G44+H44+I44+J44+K44+L44+M44+N44</f>
        <v>31225.3868891546</v>
      </c>
      <c r="P44" s="8"/>
    </row>
    <row r="45" customFormat="false" ht="13.5" hidden="false" customHeight="false" outlineLevel="0" collapsed="false">
      <c r="A45" s="55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56"/>
      <c r="P45" s="8"/>
    </row>
    <row r="46" customFormat="false" ht="12.75" hidden="false" customHeight="false" outlineLevel="0" collapsed="false">
      <c r="A46" s="57" t="s">
        <v>38</v>
      </c>
      <c r="B46" s="10" t="s">
        <v>15</v>
      </c>
      <c r="C46" s="58" t="n">
        <f aca="false">C27+C43</f>
        <v>39954</v>
      </c>
      <c r="D46" s="58" t="n">
        <f aca="false">D27+D43</f>
        <v>35676.01</v>
      </c>
      <c r="E46" s="58" t="n">
        <f aca="false">E27+E43</f>
        <v>34137</v>
      </c>
      <c r="F46" s="58" t="n">
        <f aca="false">F27+F43</f>
        <v>33367</v>
      </c>
      <c r="G46" s="58" t="n">
        <f aca="false">G27+G43</f>
        <v>28471.98</v>
      </c>
      <c r="H46" s="58" t="n">
        <f aca="false">H27+H43</f>
        <v>27819</v>
      </c>
      <c r="I46" s="58" t="n">
        <f aca="false">I27+I43</f>
        <v>17011</v>
      </c>
      <c r="J46" s="58" t="n">
        <f aca="false">J27+J43</f>
        <v>24031</v>
      </c>
      <c r="K46" s="58" t="n">
        <f aca="false">K43+K27</f>
        <v>29953</v>
      </c>
      <c r="L46" s="58" t="n">
        <f aca="false">L27+L43</f>
        <v>37690</v>
      </c>
      <c r="M46" s="58" t="n">
        <f aca="false">M27+M43</f>
        <v>40376</v>
      </c>
      <c r="N46" s="58" t="n">
        <f aca="false">N27+N43</f>
        <v>32999</v>
      </c>
      <c r="O46" s="40" t="n">
        <f aca="false">C46+D46+E46+F46+G46+H46+I46+J46+K46+L46+M46+N46</f>
        <v>381484.99</v>
      </c>
      <c r="P46" s="8"/>
    </row>
    <row r="47" customFormat="false" ht="13.5" hidden="false" customHeight="false" outlineLevel="0" collapsed="false">
      <c r="A47" s="59" t="s">
        <v>39</v>
      </c>
      <c r="B47" s="60" t="s">
        <v>16</v>
      </c>
      <c r="C47" s="61" t="n">
        <f aca="false">C28+C44</f>
        <v>94246.42</v>
      </c>
      <c r="D47" s="61" t="n">
        <f aca="false">D28+D44</f>
        <v>87058.4344025143</v>
      </c>
      <c r="E47" s="61" t="n">
        <f aca="false">E28+E44</f>
        <v>82813.72</v>
      </c>
      <c r="F47" s="61" t="n">
        <f aca="false">F28+F44</f>
        <v>81932.66</v>
      </c>
      <c r="G47" s="61" t="n">
        <f aca="false">G28+G44</f>
        <v>72656.0512510634</v>
      </c>
      <c r="H47" s="61" t="n">
        <f aca="false">H28+H44</f>
        <v>71447.07</v>
      </c>
      <c r="I47" s="61" t="n">
        <f aca="false">I28+I44</f>
        <v>44183.82</v>
      </c>
      <c r="J47" s="61" t="n">
        <f aca="false">J28+J44</f>
        <v>56646.48</v>
      </c>
      <c r="K47" s="61" t="n">
        <f aca="false">K28+K44</f>
        <v>77824.64</v>
      </c>
      <c r="L47" s="61" t="n">
        <f aca="false">L28+L44</f>
        <v>99701.79</v>
      </c>
      <c r="M47" s="61" t="n">
        <f aca="false">M28+M44</f>
        <v>95681.5</v>
      </c>
      <c r="N47" s="61" t="n">
        <f aca="false">N28+N44</f>
        <v>86303.7094084669</v>
      </c>
      <c r="O47" s="62" t="n">
        <f aca="false">C47+D47+E47+F47+G47+H47+I47+J47+K47+L47+M47+N47</f>
        <v>950496.295062045</v>
      </c>
      <c r="P47" s="8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 t="s">
        <v>40</v>
      </c>
      <c r="B49" s="8"/>
      <c r="C49" s="8"/>
      <c r="D49" s="63"/>
      <c r="E49" s="63" t="n">
        <f aca="false">C47+D47+E47</f>
        <v>264118.574402514</v>
      </c>
      <c r="F49" s="63" t="n">
        <f aca="false">C31+D31+E31</f>
        <v>1700</v>
      </c>
      <c r="G49" s="63"/>
      <c r="H49" s="8"/>
      <c r="I49" s="8"/>
      <c r="J49" s="8"/>
      <c r="K49" s="8"/>
      <c r="L49" s="8"/>
      <c r="M49" s="8"/>
      <c r="N49" s="8"/>
      <c r="O49" s="63"/>
      <c r="P49" s="8"/>
    </row>
    <row r="50" customFormat="false" ht="12.75" hidden="false" customHeight="false" outlineLevel="0" collapsed="false">
      <c r="A50" s="8"/>
      <c r="B50" s="8"/>
      <c r="C50" s="8"/>
      <c r="D50" s="8"/>
      <c r="E50" s="63"/>
      <c r="F50" s="63" t="n">
        <f aca="false">C32+D32+E32</f>
        <v>4093.79412345207</v>
      </c>
      <c r="G50" s="63"/>
      <c r="H50" s="63" t="n">
        <f aca="false">(F5-F32)+(G5-G32)+H30</f>
        <v>369895.904688622</v>
      </c>
      <c r="I50" s="8"/>
      <c r="J50" s="8"/>
      <c r="K50" s="8"/>
      <c r="L50" s="63" t="n">
        <f aca="false">L31+M31+N31</f>
        <v>2275</v>
      </c>
      <c r="M50" s="63" t="n">
        <f aca="false">L32+M32+N32</f>
        <v>5776.99647396739</v>
      </c>
      <c r="N50" s="8"/>
      <c r="O50" s="8"/>
      <c r="P50" s="8"/>
    </row>
    <row r="51" customFormat="false" ht="12.75" hidden="false" customHeight="false" outlineLevel="0" collapsed="false">
      <c r="A51" s="8" t="s">
        <v>41</v>
      </c>
      <c r="B51" s="8"/>
      <c r="C51" s="8"/>
      <c r="D51" s="8"/>
      <c r="E51" s="63"/>
      <c r="F51" s="8"/>
      <c r="G51" s="8"/>
      <c r="H51" s="8"/>
      <c r="I51" s="8"/>
      <c r="J51" s="63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C52" s="8"/>
      <c r="D52" s="63"/>
      <c r="E52" s="63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49"/>
      <c r="M54" s="8"/>
      <c r="N54" s="8"/>
      <c r="O54" s="8"/>
      <c r="P54" s="8"/>
    </row>
  </sheetData>
  <mergeCells count="12">
    <mergeCell ref="A13:A14"/>
    <mergeCell ref="A15:A16"/>
    <mergeCell ref="A19:A20"/>
    <mergeCell ref="A21:A22"/>
    <mergeCell ref="A23:A24"/>
    <mergeCell ref="A25:A26"/>
    <mergeCell ref="A31:A32"/>
    <mergeCell ref="A33:A34"/>
    <mergeCell ref="A35:A36"/>
    <mergeCell ref="A37:A38"/>
    <mergeCell ref="A39:A40"/>
    <mergeCell ref="A41:A42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7" min="6" style="0" width="8.99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1" min="10" style="0" width="8.99"/>
    <col collapsed="false" customWidth="true" hidden="false" outlineLevel="0" max="12" min="12" style="0" width="12.99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15" min="15" style="0" width="13.41"/>
    <col collapsed="false" customWidth="true" hidden="false" outlineLevel="0" max="17" min="17" style="0" width="12.56"/>
    <col collapsed="false" customWidth="true" hidden="false" outlineLevel="0" max="18" min="18" style="0" width="19.7"/>
    <col collapsed="false" customWidth="true" hidden="false" outlineLevel="0" max="19" min="19" style="0" width="16.13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9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  <c r="Q3" s="67" t="s">
        <v>58</v>
      </c>
      <c r="R3" s="0" t="n">
        <v>2019</v>
      </c>
      <c r="S3" s="0" t="n">
        <v>2018</v>
      </c>
      <c r="T3" s="0" t="s">
        <v>59</v>
      </c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9470</v>
      </c>
      <c r="D4" s="11" t="n">
        <v>33388</v>
      </c>
      <c r="E4" s="11" t="n">
        <v>39156</v>
      </c>
      <c r="F4" s="11" t="n">
        <v>32983</v>
      </c>
      <c r="G4" s="11" t="n">
        <v>31974</v>
      </c>
      <c r="H4" s="11" t="n">
        <v>28560</v>
      </c>
      <c r="I4" s="11" t="n">
        <v>15649</v>
      </c>
      <c r="J4" s="11" t="n">
        <v>24228</v>
      </c>
      <c r="K4" s="11" t="n">
        <v>33336</v>
      </c>
      <c r="L4" s="11" t="n">
        <v>40727</v>
      </c>
      <c r="M4" s="11" t="n">
        <v>45149</v>
      </c>
      <c r="N4" s="11" t="n">
        <v>36027</v>
      </c>
      <c r="O4" s="12" t="n">
        <f aca="false">C4+D4+E4+F4+G4+H4+I4+J4+K4+L4+M4+N4</f>
        <v>400647</v>
      </c>
      <c r="P4" s="8"/>
      <c r="Q4" s="0" t="s">
        <v>60</v>
      </c>
      <c r="R4" s="68" t="n">
        <f aca="false">D30</f>
        <v>296998.325461979</v>
      </c>
      <c r="S4" s="68" t="n">
        <f aca="false">'2018'!R4</f>
        <v>258805.295347195</v>
      </c>
      <c r="T4" s="68" t="n">
        <f aca="false">R4-S4</f>
        <v>38193.0301147837</v>
      </c>
    </row>
    <row r="5" customFormat="false" ht="12.75" hidden="false" customHeight="false" outlineLevel="0" collapsed="false">
      <c r="A5" s="13"/>
      <c r="B5" s="14" t="s">
        <v>16</v>
      </c>
      <c r="C5" s="15" t="n">
        <v>107033.86</v>
      </c>
      <c r="D5" s="15" t="n">
        <v>95547.61</v>
      </c>
      <c r="E5" s="15" t="n">
        <v>102676.07</v>
      </c>
      <c r="F5" s="15" t="n">
        <v>92413.92</v>
      </c>
      <c r="G5" s="15" t="n">
        <v>90895.99</v>
      </c>
      <c r="H5" s="15" t="n">
        <v>82845.6</v>
      </c>
      <c r="I5" s="15" t="n">
        <v>47952.01</v>
      </c>
      <c r="J5" s="15" t="n">
        <v>66025.22</v>
      </c>
      <c r="K5" s="15" t="n">
        <v>92950.12</v>
      </c>
      <c r="L5" s="15" t="n">
        <v>107952.71</v>
      </c>
      <c r="M5" s="15" t="n">
        <v>115967.4</v>
      </c>
      <c r="N5" s="15" t="n">
        <v>101268</v>
      </c>
      <c r="O5" s="16" t="n">
        <f aca="false">C5+D5+E5+F5+G5+H5+I5+J5+K5+L5+M5+N5</f>
        <v>1103528.51</v>
      </c>
      <c r="P5" s="8"/>
      <c r="Q5" s="0" t="s">
        <v>61</v>
      </c>
      <c r="R5" s="68" t="n">
        <f aca="false">H30</f>
        <v>258716.836373211</v>
      </c>
      <c r="S5" s="68" t="n">
        <f aca="false">'2018'!R5</f>
        <v>217112.300337687</v>
      </c>
      <c r="T5" s="68" t="n">
        <f aca="false">R5-S5</f>
        <v>41604.5360355244</v>
      </c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71177755257157</v>
      </c>
      <c r="D6" s="19" t="n">
        <f aca="false">D5/D4</f>
        <v>2.8617350545106</v>
      </c>
      <c r="E6" s="19" t="n">
        <f aca="false">E5/E4</f>
        <v>2.62223082030851</v>
      </c>
      <c r="F6" s="19" t="n">
        <f aca="false">F5/F4</f>
        <v>2.80186520328654</v>
      </c>
      <c r="G6" s="19" t="n">
        <f aca="false">G5/G4</f>
        <v>2.84280947019453</v>
      </c>
      <c r="H6" s="19" t="n">
        <f aca="false">H5/H4</f>
        <v>2.90075630252101</v>
      </c>
      <c r="I6" s="19" t="n">
        <f aca="false">I5/I4</f>
        <v>3.06422199501566</v>
      </c>
      <c r="J6" s="19" t="n">
        <f aca="false">J5/J4</f>
        <v>2.72516179626878</v>
      </c>
      <c r="K6" s="19" t="n">
        <f aca="false">K5/K4</f>
        <v>2.788280537557</v>
      </c>
      <c r="L6" s="19" t="n">
        <f aca="false">L5/L4</f>
        <v>2.65064232572986</v>
      </c>
      <c r="M6" s="19" t="n">
        <f aca="false">M5/M4</f>
        <v>2.56854858357882</v>
      </c>
      <c r="N6" s="19" t="n">
        <f aca="false">N5/N4</f>
        <v>2.81089183112666</v>
      </c>
      <c r="O6" s="20"/>
      <c r="P6" s="8"/>
      <c r="Q6" s="0" t="s">
        <v>62</v>
      </c>
      <c r="R6" s="68" t="n">
        <f aca="false">L30</f>
        <v>200952.394921651</v>
      </c>
      <c r="S6" s="68" t="n">
        <f aca="false">'2018'!R6</f>
        <v>170652.853745956</v>
      </c>
      <c r="T6" s="68" t="n">
        <f aca="false">R6-S6</f>
        <v>30299.5411756954</v>
      </c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  <c r="Q7" s="0" t="s">
        <v>63</v>
      </c>
      <c r="R7" s="68" t="n">
        <f aca="false">SUM(L28:N28)</f>
        <v>317580.782958379</v>
      </c>
      <c r="S7" s="68" t="n">
        <f aca="false">'2018'!R7</f>
        <v>272700.458742052</v>
      </c>
      <c r="T7" s="68" t="n">
        <f aca="false">R7-S7</f>
        <v>44880.3242163269</v>
      </c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  <c r="Q8" s="0" t="s">
        <v>73</v>
      </c>
      <c r="R8" s="68" t="n">
        <f aca="false">SUM(R4:R7)</f>
        <v>1074248.33971522</v>
      </c>
      <c r="S8" s="68" t="n">
        <f aca="false">SUM(S4:S7)</f>
        <v>919270.90817289</v>
      </c>
      <c r="T8" s="68" t="n">
        <f aca="false">SUM(T4:T7)</f>
        <v>154977.43154233</v>
      </c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7117</v>
      </c>
      <c r="D9" s="11" t="n">
        <v>5447</v>
      </c>
      <c r="E9" s="11" t="n">
        <v>6616</v>
      </c>
      <c r="F9" s="11" t="n">
        <v>5951</v>
      </c>
      <c r="G9" s="11" t="n">
        <v>5511</v>
      </c>
      <c r="H9" s="11" t="n">
        <v>3264</v>
      </c>
      <c r="I9" s="11" t="n">
        <v>1093</v>
      </c>
      <c r="J9" s="11" t="n">
        <v>1401</v>
      </c>
      <c r="K9" s="11" t="n">
        <v>4787</v>
      </c>
      <c r="L9" s="11" t="n">
        <v>5894</v>
      </c>
      <c r="M9" s="11" t="n">
        <v>7492</v>
      </c>
      <c r="N9" s="11" t="n">
        <v>5235</v>
      </c>
      <c r="O9" s="12" t="n">
        <f aca="false">C9+D9+E9+F9+G9+H9+I9+J9+K9+L9+M9+N9</f>
        <v>59808</v>
      </c>
      <c r="P9" s="8"/>
      <c r="R9" s="69"/>
      <c r="S9" s="69"/>
      <c r="T9" s="69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19299.7208416519</v>
      </c>
      <c r="D10" s="29" t="n">
        <f aca="false">D9*D6</f>
        <v>15587.8708419193</v>
      </c>
      <c r="E10" s="29" t="n">
        <f aca="false">E9*E6</f>
        <v>17348.6791071611</v>
      </c>
      <c r="F10" s="29" t="n">
        <f aca="false">F9*F6</f>
        <v>16673.8998247582</v>
      </c>
      <c r="G10" s="29" t="n">
        <f aca="false">G9*G6</f>
        <v>15666.7229902421</v>
      </c>
      <c r="H10" s="29" t="n">
        <f aca="false">H9*H6</f>
        <v>9468.06857142857</v>
      </c>
      <c r="I10" s="29" t="n">
        <f aca="false">I9*I6</f>
        <v>3349.19464055211</v>
      </c>
      <c r="J10" s="29" t="n">
        <f aca="false">J9*J6</f>
        <v>3817.95167657256</v>
      </c>
      <c r="K10" s="29" t="n">
        <f aca="false">K9*K6</f>
        <v>13347.4989332853</v>
      </c>
      <c r="L10" s="29" t="n">
        <f aca="false">L9*L6</f>
        <v>15622.8858678518</v>
      </c>
      <c r="M10" s="29" t="n">
        <f aca="false">M9*M6</f>
        <v>19243.5659881725</v>
      </c>
      <c r="N10" s="29" t="n">
        <f aca="false">N9*N6</f>
        <v>14715.018735948</v>
      </c>
      <c r="O10" s="16" t="n">
        <f aca="false">C10+D10+E10+F10+G10+H10+I10+J10+K10+L10+M10+N10</f>
        <v>164141.078019543</v>
      </c>
      <c r="P10" s="8"/>
      <c r="Q10" s="67" t="s">
        <v>64</v>
      </c>
      <c r="R10" s="69" t="n">
        <v>2019</v>
      </c>
      <c r="S10" s="69" t="n">
        <v>2018</v>
      </c>
      <c r="T10" s="69" t="s">
        <v>59</v>
      </c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2812.31</v>
      </c>
      <c r="D11" s="32" t="n">
        <v>2486.56</v>
      </c>
      <c r="E11" s="32" t="n">
        <v>2674.41</v>
      </c>
      <c r="F11" s="32" t="n">
        <v>2187.09</v>
      </c>
      <c r="G11" s="32" t="n">
        <v>2311.37</v>
      </c>
      <c r="H11" s="32" t="n">
        <v>1988.24</v>
      </c>
      <c r="I11" s="32" t="n">
        <v>1665.59</v>
      </c>
      <c r="J11" s="32" t="n">
        <v>1962.19</v>
      </c>
      <c r="K11" s="32" t="n">
        <v>2361.8</v>
      </c>
      <c r="L11" s="32" t="n">
        <v>2713.37</v>
      </c>
      <c r="M11" s="32" t="n">
        <v>3268.8</v>
      </c>
      <c r="N11" s="32" t="n">
        <v>2973.16</v>
      </c>
      <c r="O11" s="12" t="n">
        <f aca="false">C11+D11+E11+F11+G11+H11+I11+J11+K11+L11+M11+N11</f>
        <v>29404.89</v>
      </c>
      <c r="P11" s="8"/>
      <c r="Q11" s="0" t="s">
        <v>60</v>
      </c>
      <c r="R11" s="68" t="n">
        <f aca="false">D29</f>
        <v>108991</v>
      </c>
      <c r="S11" s="68" t="n">
        <f aca="false">'2018'!R11</f>
        <v>107561.01</v>
      </c>
      <c r="T11" s="68" t="n">
        <f aca="false">R11-S11</f>
        <v>1429.99000000001</v>
      </c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7626.35912887256</v>
      </c>
      <c r="D12" s="29" t="n">
        <f aca="false">D11*D6</f>
        <v>7115.87591714388</v>
      </c>
      <c r="E12" s="29" t="n">
        <f aca="false">E11*E6</f>
        <v>7012.92032814128</v>
      </c>
      <c r="F12" s="29" t="n">
        <f aca="false">F11*F6</f>
        <v>6127.93136745596</v>
      </c>
      <c r="G12" s="29" t="n">
        <f aca="false">G11*G6</f>
        <v>6570.78452512354</v>
      </c>
      <c r="H12" s="29" t="n">
        <f aca="false">H11*H6</f>
        <v>5767.39971092437</v>
      </c>
      <c r="I12" s="29" t="n">
        <f aca="false">I6*I11</f>
        <v>5103.73751267813</v>
      </c>
      <c r="J12" s="29" t="n">
        <f aca="false">J11*J6</f>
        <v>5347.28522502064</v>
      </c>
      <c r="K12" s="29" t="n">
        <f aca="false">K11*K6</f>
        <v>6585.36097360211</v>
      </c>
      <c r="L12" s="29" t="n">
        <f aca="false">L11*L6</f>
        <v>7192.17336736563</v>
      </c>
      <c r="M12" s="29" t="n">
        <f aca="false">M11*M6</f>
        <v>8396.07161000244</v>
      </c>
      <c r="N12" s="29" t="n">
        <f aca="false">N11*N6</f>
        <v>8357.23115663252</v>
      </c>
      <c r="O12" s="16" t="n">
        <f aca="false">C12+D12+E12+F12+G12+H12+I12+J12+K12+L12+M12+N12</f>
        <v>81203.1308229631</v>
      </c>
      <c r="P12" s="8"/>
      <c r="Q12" s="0" t="s">
        <v>61</v>
      </c>
      <c r="R12" s="68" t="n">
        <f aca="false">H29</f>
        <v>90907.02</v>
      </c>
      <c r="S12" s="68" t="n">
        <f aca="false">'2018'!R12</f>
        <v>86174.98</v>
      </c>
      <c r="T12" s="68" t="n">
        <f aca="false">R12-S12</f>
        <v>4732.03999999999</v>
      </c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1535</v>
      </c>
      <c r="D13" s="32" t="n">
        <v>9880</v>
      </c>
      <c r="E13" s="32" t="n">
        <v>11723</v>
      </c>
      <c r="F13" s="32" t="n">
        <v>10929</v>
      </c>
      <c r="G13" s="32" t="n">
        <v>10952</v>
      </c>
      <c r="H13" s="32" t="n">
        <v>11908</v>
      </c>
      <c r="I13" s="32" t="n">
        <v>4415</v>
      </c>
      <c r="J13" s="32" t="n">
        <v>10999</v>
      </c>
      <c r="K13" s="32" t="n">
        <v>12643</v>
      </c>
      <c r="L13" s="32" t="n">
        <v>13686</v>
      </c>
      <c r="M13" s="32" t="n">
        <v>13683</v>
      </c>
      <c r="N13" s="32" t="n">
        <v>10141</v>
      </c>
      <c r="O13" s="12" t="n">
        <f aca="false">C13+D13+E13+F13+G13+H13+I13+J13+K13+L13+M13+N13</f>
        <v>132494</v>
      </c>
      <c r="P13" s="8"/>
      <c r="Q13" s="0" t="s">
        <v>62</v>
      </c>
      <c r="R13" s="68" t="n">
        <f aca="false">L29</f>
        <v>71095</v>
      </c>
      <c r="S13" s="68" t="n">
        <f aca="false">'2018'!R13</f>
        <v>67820</v>
      </c>
      <c r="T13" s="68" t="n">
        <f aca="false">R13-S13</f>
        <v>3275</v>
      </c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31280.3540689131</v>
      </c>
      <c r="D14" s="15" t="n">
        <f aca="false">D13*D6</f>
        <v>28273.9423385648</v>
      </c>
      <c r="E14" s="15" t="n">
        <f aca="false">E13*E6</f>
        <v>30740.4119064767</v>
      </c>
      <c r="F14" s="15" t="n">
        <f aca="false">F13*F6</f>
        <v>30621.5848067186</v>
      </c>
      <c r="G14" s="15" t="n">
        <f aca="false">G13*G6</f>
        <v>31134.4493175705</v>
      </c>
      <c r="H14" s="15" t="n">
        <f aca="false">H13*H6</f>
        <v>34542.2060504202</v>
      </c>
      <c r="I14" s="15" t="n">
        <f aca="false">I13*I6</f>
        <v>13528.5401079941</v>
      </c>
      <c r="J14" s="15" t="n">
        <f aca="false">J13*J6</f>
        <v>29974.0545971603</v>
      </c>
      <c r="K14" s="15" t="n">
        <f aca="false">K13*K6</f>
        <v>35252.2308363331</v>
      </c>
      <c r="L14" s="15" t="n">
        <f aca="false">L13*L6</f>
        <v>36276.6908699389</v>
      </c>
      <c r="M14" s="15" t="n">
        <f aca="false">M13*M6</f>
        <v>35145.450269109</v>
      </c>
      <c r="N14" s="15" t="n">
        <f aca="false">N13*N6</f>
        <v>28505.2540594554</v>
      </c>
      <c r="O14" s="16" t="n">
        <f aca="false">C14+D14+E14+F14+G14+H14+I14+J14+K14+L14+M14+N14</f>
        <v>365275.169228655</v>
      </c>
      <c r="P14" s="8"/>
      <c r="Q14" s="0" t="s">
        <v>63</v>
      </c>
      <c r="R14" s="68" t="n">
        <f aca="false">SUM(L27:N27)</f>
        <v>119055.01</v>
      </c>
      <c r="S14" s="68" t="n">
        <f aca="false">'2018'!R14</f>
        <v>107527</v>
      </c>
      <c r="T14" s="68" t="n">
        <f aca="false">R14-S14</f>
        <v>11528.01</v>
      </c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6236.51</v>
      </c>
      <c r="D15" s="32" t="n">
        <v>5514.12</v>
      </c>
      <c r="E15" s="32" t="n">
        <v>5930.7</v>
      </c>
      <c r="F15" s="32" t="n">
        <v>4850.03</v>
      </c>
      <c r="G15" s="32" t="n">
        <v>5125.63</v>
      </c>
      <c r="H15" s="32" t="n">
        <v>4409.07</v>
      </c>
      <c r="I15" s="32" t="n">
        <v>3693.57</v>
      </c>
      <c r="J15" s="32" t="n">
        <v>4351.3</v>
      </c>
      <c r="K15" s="32" t="n">
        <v>5237.46</v>
      </c>
      <c r="L15" s="32" t="n">
        <v>6017.09</v>
      </c>
      <c r="M15" s="32" t="n">
        <v>7248.81</v>
      </c>
      <c r="N15" s="32" t="n">
        <v>6593.2</v>
      </c>
      <c r="O15" s="12" t="n">
        <f aca="false">C15+D15+E15+F15+G15+H15+I15+J15+K15+L15+M15+N15</f>
        <v>65207.49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16912.0278243881</v>
      </c>
      <c r="D16" s="15" t="n">
        <f aca="false">D15*D6</f>
        <v>15779.950498778</v>
      </c>
      <c r="E16" s="15" t="n">
        <f aca="false">E15*E6</f>
        <v>15551.6643260037</v>
      </c>
      <c r="F16" s="15" t="n">
        <f aca="false">F15*F6</f>
        <v>13589.1302918958</v>
      </c>
      <c r="G16" s="15" t="n">
        <f aca="false">G15*G6</f>
        <v>14571.1895047132</v>
      </c>
      <c r="H16" s="15" t="n">
        <f aca="false">H15*H6</f>
        <v>12789.6375907563</v>
      </c>
      <c r="I16" s="15" t="n">
        <f aca="false">I15*I6</f>
        <v>11317.91843413</v>
      </c>
      <c r="J16" s="15" t="n">
        <f aca="false">J15*J6</f>
        <v>11857.9965241043</v>
      </c>
      <c r="K16" s="15" t="n">
        <f aca="false">K15*K6</f>
        <v>14603.5077842333</v>
      </c>
      <c r="L16" s="15" t="n">
        <f aca="false">L15*L6</f>
        <v>15949.1534317259</v>
      </c>
      <c r="M16" s="15" t="n">
        <f aca="false">M15*M6</f>
        <v>18618.920658132</v>
      </c>
      <c r="N16" s="15" t="n">
        <f aca="false">N15*N6</f>
        <v>18532.7720209843</v>
      </c>
      <c r="O16" s="16" t="n">
        <f aca="false">C16+D16+E16+F16+G16+H16+I16+J16+K16+L16+M16+N16</f>
        <v>180073.868889845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823.89</v>
      </c>
      <c r="D17" s="32" t="n">
        <v>1612.62</v>
      </c>
      <c r="E17" s="32" t="n">
        <v>1734.45</v>
      </c>
      <c r="F17" s="32" t="n">
        <v>1418.41</v>
      </c>
      <c r="G17" s="32" t="n">
        <v>1499.01</v>
      </c>
      <c r="H17" s="32" t="n">
        <v>1289.45</v>
      </c>
      <c r="I17" s="32" t="n">
        <v>1080.2</v>
      </c>
      <c r="J17" s="32" t="n">
        <v>1272.55</v>
      </c>
      <c r="K17" s="32" t="n">
        <v>1531.71</v>
      </c>
      <c r="L17" s="32" t="n">
        <v>1759.72</v>
      </c>
      <c r="M17" s="32" t="n">
        <v>2119.94</v>
      </c>
      <c r="N17" s="32" t="n">
        <v>1928.2</v>
      </c>
      <c r="O17" s="12" t="n">
        <f aca="false">C17+D17+E17+F17+G17+H17+I17+J17+K17+L17+M17+N17</f>
        <v>19070.15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4945.98396035977</v>
      </c>
      <c r="D18" s="29" t="n">
        <f aca="false">D17*D6</f>
        <v>4614.89118360489</v>
      </c>
      <c r="E18" s="29" t="n">
        <f aca="false">E17*E6</f>
        <v>4548.12824628409</v>
      </c>
      <c r="F18" s="29" t="n">
        <f aca="false">F17*F6</f>
        <v>3974.19362299366</v>
      </c>
      <c r="G18" s="29" t="n">
        <f aca="false">G17*G6</f>
        <v>4261.39982391631</v>
      </c>
      <c r="H18" s="29" t="n">
        <f aca="false">H17*H6</f>
        <v>3740.38021428572</v>
      </c>
      <c r="I18" s="29" t="n">
        <f aca="false">I17*I6</f>
        <v>3309.97259901591</v>
      </c>
      <c r="J18" s="29" t="n">
        <f aca="false">J17*J6</f>
        <v>3467.90464384184</v>
      </c>
      <c r="K18" s="29" t="n">
        <f aca="false">K17*K6</f>
        <v>4270.83718218143</v>
      </c>
      <c r="L18" s="29" t="n">
        <f aca="false">L17*L6</f>
        <v>4664.38831343335</v>
      </c>
      <c r="M18" s="29" t="n">
        <f aca="false">M17*M6</f>
        <v>5445.16888427208</v>
      </c>
      <c r="N18" s="29" t="n">
        <f aca="false">N17*N6</f>
        <v>5419.96162877842</v>
      </c>
      <c r="O18" s="16" t="n">
        <f aca="false">C18+D18+E18+F18+G18+H18+I18+J18+K18+L18+M18+N18</f>
        <v>52663.2103029675</v>
      </c>
      <c r="P18" s="8"/>
      <c r="Q18" s="0" t="s">
        <v>74</v>
      </c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2051</v>
      </c>
      <c r="D19" s="35" t="n">
        <v>1376</v>
      </c>
      <c r="E19" s="35" t="n">
        <v>1630</v>
      </c>
      <c r="F19" s="35" t="n">
        <v>1297</v>
      </c>
      <c r="G19" s="35" t="n">
        <v>1559</v>
      </c>
      <c r="H19" s="35" t="n">
        <v>1513</v>
      </c>
      <c r="I19" s="35" t="n">
        <v>989</v>
      </c>
      <c r="J19" s="35" t="n">
        <v>970</v>
      </c>
      <c r="K19" s="35" t="n">
        <v>1338</v>
      </c>
      <c r="L19" s="35" t="n">
        <v>1795</v>
      </c>
      <c r="M19" s="35" t="n">
        <v>1707</v>
      </c>
      <c r="N19" s="35" t="n">
        <v>1300</v>
      </c>
      <c r="O19" s="12" t="n">
        <f aca="false">C19+D19+E19+F19+G19+H19+I19+J19+K19+L19+M19+N19</f>
        <v>17525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5561.8557603243</v>
      </c>
      <c r="D20" s="15" t="n">
        <f aca="false">D19*D6</f>
        <v>3937.74743500659</v>
      </c>
      <c r="E20" s="15" t="n">
        <f aca="false">E19*E6</f>
        <v>4274.23623710287</v>
      </c>
      <c r="F20" s="15" t="n">
        <f aca="false">F19*F6</f>
        <v>3634.01916866264</v>
      </c>
      <c r="G20" s="15" t="n">
        <f aca="false">G19*G6</f>
        <v>4431.93996403328</v>
      </c>
      <c r="H20" s="15" t="n">
        <f aca="false">H19*H6</f>
        <v>4388.84428571429</v>
      </c>
      <c r="I20" s="15" t="n">
        <f aca="false">I19*I6</f>
        <v>3030.51555307048</v>
      </c>
      <c r="J20" s="15" t="n">
        <f aca="false">J19*J6</f>
        <v>2643.40694238072</v>
      </c>
      <c r="K20" s="15" t="n">
        <f aca="false">K19*K6</f>
        <v>3730.71935925126</v>
      </c>
      <c r="L20" s="15" t="n">
        <f aca="false">L19*L6</f>
        <v>4757.9029746851</v>
      </c>
      <c r="M20" s="15" t="n">
        <f aca="false">M19*M6</f>
        <v>4384.51243216904</v>
      </c>
      <c r="N20" s="15" t="n">
        <f aca="false">N19*N6</f>
        <v>3654.15938046465</v>
      </c>
      <c r="O20" s="15" t="n">
        <f aca="false">C20+D20+E20+F20+G20+H20+I20+J20+K20+L20+M20+N20</f>
        <v>48429.8594928652</v>
      </c>
      <c r="P20" s="8"/>
      <c r="Q20" s="67" t="s">
        <v>58</v>
      </c>
      <c r="R20" s="0" t="n">
        <v>2019</v>
      </c>
      <c r="S20" s="0" t="n">
        <v>2018</v>
      </c>
      <c r="T20" s="0" t="s">
        <v>59</v>
      </c>
    </row>
    <row r="21" customFormat="false" ht="12.75" hidden="false" customHeight="true" outlineLevel="0" collapsed="false">
      <c r="A21" s="71" t="s">
        <v>68</v>
      </c>
      <c r="B21" s="31" t="s">
        <v>15</v>
      </c>
      <c r="C21" s="32" t="n">
        <v>1813</v>
      </c>
      <c r="D21" s="32" t="n">
        <v>1937</v>
      </c>
      <c r="E21" s="32" t="n">
        <v>2240</v>
      </c>
      <c r="F21" s="32" t="n">
        <v>1357</v>
      </c>
      <c r="G21" s="32" t="n">
        <v>1221</v>
      </c>
      <c r="H21" s="32" t="n">
        <v>1047</v>
      </c>
      <c r="I21" s="32" t="n">
        <v>787</v>
      </c>
      <c r="J21" s="32" t="n">
        <v>644</v>
      </c>
      <c r="K21" s="32" t="n">
        <v>992</v>
      </c>
      <c r="L21" s="32" t="n">
        <v>1844</v>
      </c>
      <c r="M21" s="32" t="n">
        <v>2251</v>
      </c>
      <c r="N21" s="32" t="n">
        <v>1217</v>
      </c>
      <c r="O21" s="12" t="n">
        <f aca="false">C21+D21+E21+F21+G21+H21+I21+J21+K21+L21+M21+N21</f>
        <v>17350</v>
      </c>
      <c r="P21" s="8"/>
      <c r="Q21" s="0" t="s">
        <v>60</v>
      </c>
      <c r="R21" s="68" t="n">
        <f aca="false">SUM(C24:E24)</f>
        <v>33334.3355364779</v>
      </c>
      <c r="S21" s="68" t="n">
        <f aca="false">SUM('2018'!C24:E24)</f>
        <v>30228.291861018</v>
      </c>
      <c r="T21" s="68" t="n">
        <f aca="false">R21-S21</f>
        <v>3106.04367545991</v>
      </c>
    </row>
    <row r="22" customFormat="false" ht="13.5" hidden="false" customHeight="false" outlineLevel="0" collapsed="false">
      <c r="A22" s="71"/>
      <c r="B22" s="14" t="s">
        <v>16</v>
      </c>
      <c r="C22" s="29" t="n">
        <f aca="false">C6*C21</f>
        <v>4916.45270281226</v>
      </c>
      <c r="D22" s="29" t="n">
        <f aca="false">D6*D21</f>
        <v>5543.18080058704</v>
      </c>
      <c r="E22" s="29" t="n">
        <f aca="false">E6*E21</f>
        <v>5873.79703749106</v>
      </c>
      <c r="F22" s="29" t="n">
        <f aca="false">F6*F21</f>
        <v>3802.13108085984</v>
      </c>
      <c r="G22" s="29" t="n">
        <f aca="false">G6*G21</f>
        <v>3471.07036310753</v>
      </c>
      <c r="H22" s="29" t="n">
        <f aca="false">H6*H21</f>
        <v>3037.0918487395</v>
      </c>
      <c r="I22" s="29" t="n">
        <f aca="false">I6*I21</f>
        <v>2411.54271007732</v>
      </c>
      <c r="J22" s="29" t="n">
        <f aca="false">J6*J21</f>
        <v>1755.00419679709</v>
      </c>
      <c r="K22" s="29" t="n">
        <f aca="false">K6*K21</f>
        <v>2765.97429325654</v>
      </c>
      <c r="L22" s="29" t="n">
        <f aca="false">L6*L21</f>
        <v>4887.78444864586</v>
      </c>
      <c r="M22" s="29" t="n">
        <f aca="false">M6*M21</f>
        <v>5781.80286163592</v>
      </c>
      <c r="N22" s="29" t="n">
        <f aca="false">N6*N21</f>
        <v>3420.85535848114</v>
      </c>
      <c r="O22" s="29" t="n">
        <f aca="false">C22+D22+E22+F22+G22+H22+I22+J22+K22+L22+M22+N22</f>
        <v>47666.6877024911</v>
      </c>
      <c r="P22" s="8"/>
      <c r="Q22" s="0" t="s">
        <v>61</v>
      </c>
      <c r="R22" s="68" t="n">
        <f aca="false">SUM(F24:H24)</f>
        <v>20580.6811120106</v>
      </c>
      <c r="S22" s="68" t="n">
        <f aca="false">SUM('2018'!F24:H24)</f>
        <v>16994.6809062901</v>
      </c>
      <c r="T22" s="68" t="n">
        <f aca="false">R22-S22</f>
        <v>3586.0002057205</v>
      </c>
    </row>
    <row r="23" customFormat="false" ht="12.75" hidden="false" customHeight="false" outlineLevel="0" collapsed="false">
      <c r="A23" s="34" t="s">
        <v>69</v>
      </c>
      <c r="B23" s="31" t="s">
        <v>15</v>
      </c>
      <c r="C23" s="32" t="n">
        <v>4248</v>
      </c>
      <c r="D23" s="32" t="n">
        <v>3308</v>
      </c>
      <c r="E23" s="32" t="n">
        <v>4709</v>
      </c>
      <c r="F23" s="32" t="n">
        <v>3484</v>
      </c>
      <c r="G23" s="32" t="n">
        <v>2167</v>
      </c>
      <c r="H23" s="32" t="n">
        <v>1606</v>
      </c>
      <c r="I23" s="32" t="n">
        <v>976</v>
      </c>
      <c r="J23" s="32" t="n">
        <v>1267</v>
      </c>
      <c r="K23" s="32" t="n">
        <v>2733</v>
      </c>
      <c r="L23" s="32" t="n">
        <v>5153</v>
      </c>
      <c r="M23" s="32" t="n">
        <v>5359</v>
      </c>
      <c r="N23" s="32" t="n">
        <v>4828</v>
      </c>
      <c r="O23" s="12" t="n">
        <f aca="false">C23+D23+E23+F23+G23+H23+I23+J23+K23+L23+M23+N23</f>
        <v>39838</v>
      </c>
      <c r="P23" s="8"/>
      <c r="Q23" s="0" t="s">
        <v>62</v>
      </c>
      <c r="R23" s="68" t="n">
        <f aca="false">SUM(I24:K24)</f>
        <v>14063.8313721511</v>
      </c>
      <c r="S23" s="68" t="n">
        <f aca="false">SUM('2018'!I24:K24)</f>
        <v>14003.5034635255</v>
      </c>
      <c r="T23" s="68" t="n">
        <f aca="false">R23-S23</f>
        <v>60.3279086255989</v>
      </c>
    </row>
    <row r="24" customFormat="false" ht="13.5" hidden="false" customHeight="false" outlineLevel="0" collapsed="false">
      <c r="A24" s="34"/>
      <c r="B24" s="14" t="s">
        <v>16</v>
      </c>
      <c r="C24" s="29" t="n">
        <f aca="false">C6*C23</f>
        <v>11519.631043324</v>
      </c>
      <c r="D24" s="29" t="n">
        <f aca="false">D6*D23</f>
        <v>9466.61956032107</v>
      </c>
      <c r="E24" s="29" t="n">
        <f aca="false">E6*E23</f>
        <v>12348.0849328328</v>
      </c>
      <c r="F24" s="29" t="n">
        <f aca="false">F6*F23</f>
        <v>9761.69836825031</v>
      </c>
      <c r="G24" s="29" t="n">
        <f aca="false">G6*G23</f>
        <v>6160.36812191155</v>
      </c>
      <c r="H24" s="29" t="n">
        <f aca="false">H6*H23</f>
        <v>4658.61462184874</v>
      </c>
      <c r="I24" s="29" t="n">
        <f aca="false">I6*I23</f>
        <v>2990.68066713528</v>
      </c>
      <c r="J24" s="29" t="n">
        <f aca="false">J6*J23</f>
        <v>3452.77999587254</v>
      </c>
      <c r="K24" s="29" t="n">
        <f aca="false">K6*K23</f>
        <v>7620.37070914327</v>
      </c>
      <c r="L24" s="29" t="n">
        <f aca="false">L6*L23</f>
        <v>13658.759904486</v>
      </c>
      <c r="M24" s="29" t="n">
        <f aca="false">M6*M23</f>
        <v>13764.8518593989</v>
      </c>
      <c r="N24" s="29" t="n">
        <f aca="false">N6*N23</f>
        <v>13570.9857606795</v>
      </c>
      <c r="O24" s="29" t="n">
        <f aca="false">C24+D24+E24+F24+G24+H24+I24+J24+K24+L24+M24+N24</f>
        <v>108973.445545204</v>
      </c>
      <c r="P24" s="8"/>
      <c r="Q24" s="0" t="s">
        <v>63</v>
      </c>
      <c r="R24" s="68" t="n">
        <f aca="false">SUM(L24:N24)</f>
        <v>40994.5975245643</v>
      </c>
      <c r="S24" s="68" t="n">
        <f aca="false">SUM('2018'!L24:N24)</f>
        <v>28292.4095373918</v>
      </c>
      <c r="T24" s="68" t="n">
        <f aca="false">R24-S24</f>
        <v>12702.1879871726</v>
      </c>
    </row>
    <row r="25" customFormat="false" ht="12.75" hidden="false" customHeight="false" outlineLevel="0" collapsed="false">
      <c r="A25" s="36" t="s">
        <v>29</v>
      </c>
      <c r="B25" s="31" t="s">
        <v>15</v>
      </c>
      <c r="C25" s="32" t="n">
        <v>894.29</v>
      </c>
      <c r="D25" s="32" t="n">
        <v>790.7</v>
      </c>
      <c r="E25" s="32" t="n">
        <v>850.44</v>
      </c>
      <c r="F25" s="32" t="n">
        <v>695.48</v>
      </c>
      <c r="G25" s="32" t="n">
        <v>735</v>
      </c>
      <c r="H25" s="32" t="n">
        <v>632.24</v>
      </c>
      <c r="I25" s="32" t="n">
        <v>529.64</v>
      </c>
      <c r="J25" s="32" t="n">
        <v>623.96</v>
      </c>
      <c r="K25" s="32" t="n">
        <v>751.03</v>
      </c>
      <c r="L25" s="32" t="n">
        <v>862.83</v>
      </c>
      <c r="M25" s="32" t="n">
        <v>1039.45</v>
      </c>
      <c r="N25" s="32" t="n">
        <v>945.44</v>
      </c>
      <c r="O25" s="12" t="n">
        <f aca="false">C25+D25+E25+F25+G25+H25+I25+J25+K25+L25+M25+N25</f>
        <v>9350.5</v>
      </c>
      <c r="P25" s="8"/>
      <c r="R25" s="69"/>
      <c r="S25" s="69"/>
      <c r="T25" s="69"/>
    </row>
    <row r="26" customFormat="false" ht="13.5" hidden="false" customHeight="false" outlineLevel="0" collapsed="false">
      <c r="A26" s="36"/>
      <c r="B26" s="14" t="s">
        <v>16</v>
      </c>
      <c r="C26" s="37" t="n">
        <f aca="false">C25*C6</f>
        <v>2425.11554748923</v>
      </c>
      <c r="D26" s="37" t="n">
        <f aca="false">D25*D6</f>
        <v>2262.77390760153</v>
      </c>
      <c r="E26" s="37" t="n">
        <f aca="false">E25*E6</f>
        <v>2230.04997882317</v>
      </c>
      <c r="F26" s="37" t="n">
        <f aca="false">F25*F6</f>
        <v>1948.64121158172</v>
      </c>
      <c r="G26" s="37" t="n">
        <f aca="false">G25*G6</f>
        <v>2089.46496059298</v>
      </c>
      <c r="H26" s="37" t="n">
        <f aca="false">H25*H6</f>
        <v>1833.97416470588</v>
      </c>
      <c r="I26" s="37" t="n">
        <f aca="false">I25*I6</f>
        <v>1622.93453744009</v>
      </c>
      <c r="J26" s="37" t="n">
        <f aca="false">J25*J6</f>
        <v>1700.39195439987</v>
      </c>
      <c r="K26" s="37" t="n">
        <f aca="false">K25*K6</f>
        <v>2094.08233212143</v>
      </c>
      <c r="L26" s="37" t="n">
        <f aca="false">L25*L6</f>
        <v>2287.0537179095</v>
      </c>
      <c r="M26" s="37" t="n">
        <f aca="false">M25*M6</f>
        <v>2669.877825201</v>
      </c>
      <c r="N26" s="37" t="n">
        <f aca="false">N25*N6</f>
        <v>2657.52957282038</v>
      </c>
      <c r="O26" s="16" t="n">
        <f aca="false">C26+D26+E26+F26+G26+H26+I26+J26+K26+L26+M26+N26</f>
        <v>25821.8897106868</v>
      </c>
      <c r="P26" s="8"/>
      <c r="R26" s="69"/>
      <c r="S26" s="69"/>
      <c r="T26" s="69"/>
    </row>
    <row r="27" customFormat="false" ht="13.5" hidden="false" customHeight="false" outlineLevel="0" collapsed="false">
      <c r="A27" s="38" t="s">
        <v>30</v>
      </c>
      <c r="B27" s="10" t="s">
        <v>15</v>
      </c>
      <c r="C27" s="70" t="n">
        <f aca="false">C9+C11+C13+C15+C17+C19+C25+C21+C23</f>
        <v>38531</v>
      </c>
      <c r="D27" s="70" t="n">
        <f aca="false">D9+D11+D13+D15+D17+D19+D25+D21+D23</f>
        <v>32352</v>
      </c>
      <c r="E27" s="70" t="n">
        <f aca="false">E9+E11+E13+E15+E17+E19+E25+E21+E23</f>
        <v>38108</v>
      </c>
      <c r="F27" s="70" t="n">
        <f aca="false">F9+F11+F13+F15+F17+F19+F25+F21+F23</f>
        <v>32169.01</v>
      </c>
      <c r="G27" s="70" t="n">
        <f aca="false">G9+G11+G13+G15+G17+G19+G25+G21+G23</f>
        <v>31081.01</v>
      </c>
      <c r="H27" s="70" t="n">
        <f aca="false">H9+H11+H13+H15+H17+H19+H25+H21+H23</f>
        <v>27657</v>
      </c>
      <c r="I27" s="70" t="n">
        <f aca="false">I9+I11+I13+I15+I17+I19+I25+I21+I23</f>
        <v>15229</v>
      </c>
      <c r="J27" s="70" t="n">
        <f aca="false">J9+J11+J13+J15+J17+J19+J25+J21+J23</f>
        <v>23491</v>
      </c>
      <c r="K27" s="70" t="n">
        <f aca="false">K9+K11+K13+K15+K17+K19+K25+K21+K23</f>
        <v>32375</v>
      </c>
      <c r="L27" s="70" t="n">
        <f aca="false">L9+L11+L13+L15+L17+L19+L25+L21+L23</f>
        <v>39725.01</v>
      </c>
      <c r="M27" s="70" t="n">
        <f aca="false">M9+M11+M13+M15+M17+M19+M25+M21+M23</f>
        <v>44169</v>
      </c>
      <c r="N27" s="70" t="n">
        <f aca="false">N9+N11+N13+N15+N17+N19+N25+N21+N23</f>
        <v>35161</v>
      </c>
      <c r="O27" s="40" t="n">
        <f aca="false">C27+D27+E27+F27+G27+H27+I27+J27+K27+L27+M27+N27</f>
        <v>390048.03</v>
      </c>
      <c r="P27" s="8"/>
      <c r="Q27" s="67" t="s">
        <v>64</v>
      </c>
      <c r="R27" s="69" t="n">
        <v>2019</v>
      </c>
      <c r="S27" s="69" t="n">
        <v>2018</v>
      </c>
      <c r="T27" s="69" t="s">
        <v>59</v>
      </c>
    </row>
    <row r="28" customFormat="false" ht="13.5" hidden="false" customHeight="false" outlineLevel="0" collapsed="false">
      <c r="A28" s="41" t="s">
        <v>31</v>
      </c>
      <c r="B28" s="18" t="s">
        <v>16</v>
      </c>
      <c r="C28" s="42" t="n">
        <f aca="false">C10+C12+C14+C16+C18+C20+C26+C22+C24</f>
        <v>104487.500878135</v>
      </c>
      <c r="D28" s="42" t="n">
        <f aca="false">D10+D12+D14+D16+D18+D20+D26+D22+D24</f>
        <v>92582.852483527</v>
      </c>
      <c r="E28" s="42" t="n">
        <f aca="false">E10+E12+E14+E16+E18+E20+E26+E22+E24</f>
        <v>99927.9721003167</v>
      </c>
      <c r="F28" s="42" t="n">
        <f aca="false">F10+F12+F14+F16+F18+F20+F26+F22+F24</f>
        <v>90133.2297431768</v>
      </c>
      <c r="G28" s="42" t="n">
        <f aca="false">G10+G12+G14+G16+G18+G20+G26+G22+G24</f>
        <v>88357.389571211</v>
      </c>
      <c r="H28" s="42" t="n">
        <f aca="false">H10+H12+H14+H16+H18+H20+H26+H22+H24</f>
        <v>80226.2170588235</v>
      </c>
      <c r="I28" s="42" t="n">
        <f aca="false">I10+I12+I14+I16+I18+I20+I26+I22+I24</f>
        <v>46665.0367620934</v>
      </c>
      <c r="J28" s="42" t="n">
        <f aca="false">J10+J12+J14+J16+J18+J20+J26+J22+J24</f>
        <v>64016.7757561499</v>
      </c>
      <c r="K28" s="42" t="n">
        <f aca="false">K10+K12+K14+K16+K18+K20+K26+K22+K24</f>
        <v>90270.5824034077</v>
      </c>
      <c r="L28" s="42" t="n">
        <f aca="false">L10+L12+L14+L16+L18+L20+L26+L22+L24</f>
        <v>105296.792896042</v>
      </c>
      <c r="M28" s="42" t="n">
        <f aca="false">M10+M12+M14+M16+M18+M20+M26+M22+M24</f>
        <v>113450.222388093</v>
      </c>
      <c r="N28" s="42" t="n">
        <f aca="false">N10+N12+N14+N16+N18+N20+N26+N22+N24</f>
        <v>98833.7676742443</v>
      </c>
      <c r="O28" s="43" t="n">
        <f aca="false">C28+D28+E28+F28+G28+H28+I28+J28+K28+L28+M28+N28</f>
        <v>1074248.33971522</v>
      </c>
      <c r="P28" s="8"/>
      <c r="Q28" s="0" t="s">
        <v>60</v>
      </c>
      <c r="R28" s="68" t="n">
        <f aca="false">SUM(C23:E23)</f>
        <v>12265</v>
      </c>
      <c r="S28" s="68" t="n">
        <f aca="false">SUM('2018'!C23:E23)</f>
        <v>12535</v>
      </c>
      <c r="T28" s="68" t="n">
        <f aca="false">R28-S28</f>
        <v>-270</v>
      </c>
    </row>
    <row r="29" customFormat="false" ht="13.5" hidden="false" customHeight="false" outlineLevel="0" collapsed="false">
      <c r="A29" s="44"/>
      <c r="B29" s="45"/>
      <c r="C29" s="46" t="s">
        <v>48</v>
      </c>
      <c r="D29" s="46" t="n">
        <f aca="false">SUM(C27:E27)</f>
        <v>108991</v>
      </c>
      <c r="E29" s="46"/>
      <c r="F29" s="46"/>
      <c r="G29" s="46" t="s">
        <v>49</v>
      </c>
      <c r="H29" s="46" t="n">
        <f aca="false">SUM(F27:H27)</f>
        <v>90907.02</v>
      </c>
      <c r="I29" s="46"/>
      <c r="J29" s="46"/>
      <c r="K29" s="46" t="s">
        <v>50</v>
      </c>
      <c r="L29" s="46" t="n">
        <f aca="false">SUM(I27:K27)</f>
        <v>71095</v>
      </c>
      <c r="M29" s="46"/>
      <c r="N29" s="46"/>
      <c r="O29" s="47"/>
      <c r="P29" s="8"/>
      <c r="Q29" s="0" t="s">
        <v>61</v>
      </c>
      <c r="R29" s="68" t="n">
        <f aca="false">SUM(F23:H23)</f>
        <v>7257</v>
      </c>
      <c r="S29" s="68" t="n">
        <f aca="false">SUM('2018'!F23:H23)</f>
        <v>6807</v>
      </c>
      <c r="T29" s="68" t="n">
        <f aca="false">R29-S29</f>
        <v>450</v>
      </c>
    </row>
    <row r="30" customFormat="false" ht="13.5" hidden="false" customHeight="false" outlineLevel="0" collapsed="false">
      <c r="A30" s="48" t="s">
        <v>32</v>
      </c>
      <c r="B30" s="22"/>
      <c r="C30" s="49" t="s">
        <v>51</v>
      </c>
      <c r="D30" s="46" t="n">
        <f aca="false">SUM(C28:E28)</f>
        <v>296998.325461979</v>
      </c>
      <c r="E30" s="49"/>
      <c r="F30" s="46"/>
      <c r="G30" s="46" t="s">
        <v>52</v>
      </c>
      <c r="H30" s="46" t="n">
        <f aca="false">SUM(F28:H28)</f>
        <v>258716.836373211</v>
      </c>
      <c r="I30" s="46"/>
      <c r="J30" s="49"/>
      <c r="K30" s="49" t="s">
        <v>53</v>
      </c>
      <c r="L30" s="46" t="n">
        <f aca="false">SUM(I28:K28)</f>
        <v>200952.394921651</v>
      </c>
      <c r="M30" s="49"/>
      <c r="N30" s="49"/>
      <c r="O30" s="50"/>
      <c r="P30" s="8"/>
      <c r="Q30" s="0" t="s">
        <v>62</v>
      </c>
      <c r="R30" s="68" t="n">
        <f aca="false">SUM(I23:K23)</f>
        <v>4976</v>
      </c>
      <c r="S30" s="68" t="n">
        <f aca="false">SUM('2018'!I23:K23)</f>
        <v>5566</v>
      </c>
      <c r="T30" s="68" t="n">
        <f aca="false">R30-S30</f>
        <v>-590</v>
      </c>
    </row>
    <row r="31" customFormat="false" ht="12.75" hidden="false" customHeight="false" outlineLevel="0" collapsed="false">
      <c r="A31" s="51" t="s">
        <v>33</v>
      </c>
      <c r="B31" s="10" t="s">
        <v>15</v>
      </c>
      <c r="C31" s="11" t="n">
        <v>641</v>
      </c>
      <c r="D31" s="11" t="n">
        <v>569</v>
      </c>
      <c r="E31" s="11" t="n">
        <v>657</v>
      </c>
      <c r="F31" s="11" t="n">
        <v>572</v>
      </c>
      <c r="G31" s="11" t="n">
        <v>624</v>
      </c>
      <c r="H31" s="11" t="n">
        <v>641</v>
      </c>
      <c r="I31" s="11" t="n">
        <v>267</v>
      </c>
      <c r="J31" s="11" t="n">
        <v>336</v>
      </c>
      <c r="K31" s="11" t="n">
        <v>695</v>
      </c>
      <c r="L31" s="11" t="n">
        <v>705</v>
      </c>
      <c r="M31" s="11" t="n">
        <v>710</v>
      </c>
      <c r="N31" s="11" t="n">
        <v>537</v>
      </c>
      <c r="O31" s="12" t="n">
        <f aca="false">C31+D31+E31+F31+G31+H31+I31+J31+K31+L31+M31+N31</f>
        <v>6954</v>
      </c>
      <c r="P31" s="8"/>
      <c r="Q31" s="0" t="s">
        <v>63</v>
      </c>
      <c r="R31" s="68" t="n">
        <f aca="false">SUM(L23:N23)</f>
        <v>15340</v>
      </c>
      <c r="S31" s="68" t="n">
        <f aca="false">SUM('2018'!L23:N23)</f>
        <v>11187</v>
      </c>
      <c r="T31" s="68" t="n">
        <f aca="false">R31-S31</f>
        <v>4153</v>
      </c>
    </row>
    <row r="32" customFormat="false" ht="13.5" hidden="false" customHeight="false" outlineLevel="0" collapsed="false">
      <c r="A32" s="51"/>
      <c r="B32" s="33" t="s">
        <v>16</v>
      </c>
      <c r="C32" s="15" t="n">
        <f aca="false">C31*C6</f>
        <v>1738.24941119838</v>
      </c>
      <c r="D32" s="15" t="n">
        <f aca="false">D31*D6</f>
        <v>1628.32724601653</v>
      </c>
      <c r="E32" s="15" t="n">
        <f aca="false">E31*E6</f>
        <v>1722.80564894269</v>
      </c>
      <c r="F32" s="15" t="n">
        <f aca="false">F31*F6</f>
        <v>1602.6668962799</v>
      </c>
      <c r="G32" s="15" t="n">
        <f aca="false">G31*G6</f>
        <v>1773.91310940139</v>
      </c>
      <c r="H32" s="15" t="n">
        <f aca="false">H31*H6</f>
        <v>1859.38478991597</v>
      </c>
      <c r="I32" s="15" t="n">
        <f aca="false">I31*I6</f>
        <v>818.14727266918</v>
      </c>
      <c r="J32" s="15" t="n">
        <f aca="false">J31*J6</f>
        <v>915.65436354631</v>
      </c>
      <c r="K32" s="15" t="n">
        <f aca="false">K31*K6</f>
        <v>1937.85497360211</v>
      </c>
      <c r="L32" s="15" t="n">
        <f aca="false">L31*L6</f>
        <v>1868.70283963955</v>
      </c>
      <c r="M32" s="15" t="n">
        <f aca="false">M31*M6</f>
        <v>1823.66949434096</v>
      </c>
      <c r="N32" s="15" t="n">
        <f aca="false">N31*N6</f>
        <v>1509.44891331501</v>
      </c>
      <c r="O32" s="16" t="n">
        <f aca="false">C32+D32+E32+F32+G32+H32+I32+J32+K32+L32+M32+N32</f>
        <v>19198.824958868</v>
      </c>
      <c r="P32" s="8"/>
      <c r="Q32" s="66"/>
    </row>
    <row r="33" customFormat="false" ht="12.75" hidden="false" customHeight="false" outlineLevel="0" collapsed="false">
      <c r="A33" s="51" t="s">
        <v>45</v>
      </c>
      <c r="B33" s="31" t="s">
        <v>15</v>
      </c>
      <c r="C33" s="32"/>
      <c r="D33" s="32"/>
      <c r="E33" s="32" t="n">
        <v>15</v>
      </c>
      <c r="F33" s="32"/>
      <c r="G33" s="32"/>
      <c r="H33" s="32" t="n">
        <v>16</v>
      </c>
      <c r="I33" s="32"/>
      <c r="J33" s="32"/>
      <c r="K33" s="32" t="n">
        <v>15</v>
      </c>
      <c r="L33" s="32"/>
      <c r="M33" s="32"/>
      <c r="N33" s="32" t="n">
        <v>16</v>
      </c>
      <c r="O33" s="12" t="n">
        <f aca="false">C33+D33+E33+F33+G33+H33+I33+J33+K33+L33+M33+N33</f>
        <v>62</v>
      </c>
      <c r="P33" s="8"/>
      <c r="Q33" s="66"/>
    </row>
    <row r="34" customFormat="false" ht="13.5" hidden="false" customHeight="false" outlineLevel="0" collapsed="false">
      <c r="A34" s="51"/>
      <c r="B34" s="33" t="s">
        <v>16</v>
      </c>
      <c r="C34" s="15" t="n">
        <f aca="false">C33*C6</f>
        <v>0</v>
      </c>
      <c r="D34" s="15" t="n">
        <f aca="false">D33*D6</f>
        <v>0</v>
      </c>
      <c r="E34" s="15" t="n">
        <f aca="false">E33*E6</f>
        <v>39.3334623046276</v>
      </c>
      <c r="F34" s="15" t="n">
        <f aca="false">F33*F6</f>
        <v>0</v>
      </c>
      <c r="G34" s="15" t="n">
        <f aca="false">G33*G6</f>
        <v>0</v>
      </c>
      <c r="H34" s="15" t="n">
        <f aca="false">H33*H6</f>
        <v>46.4121008403361</v>
      </c>
      <c r="I34" s="15" t="n">
        <f aca="false">I33*I6</f>
        <v>0</v>
      </c>
      <c r="J34" s="15" t="n">
        <f aca="false">J33*J6</f>
        <v>0</v>
      </c>
      <c r="K34" s="15" t="n">
        <f aca="false">K33*K6</f>
        <v>41.8242080633549</v>
      </c>
      <c r="L34" s="15" t="n">
        <f aca="false">L33*L6</f>
        <v>0</v>
      </c>
      <c r="M34" s="15" t="n">
        <f aca="false">M33*M6</f>
        <v>0</v>
      </c>
      <c r="N34" s="15" t="n">
        <f aca="false">N33*N6</f>
        <v>44.9742692980265</v>
      </c>
      <c r="O34" s="16" t="n">
        <f aca="false">C34+D34+E34+F34+G34+H34+I34+J34+K34+L34+M34+N34</f>
        <v>172.544040506345</v>
      </c>
      <c r="P34" s="8"/>
      <c r="Q34" s="66"/>
    </row>
    <row r="35" customFormat="false" ht="12.75" hidden="false" customHeight="true" outlineLevel="0" collapsed="false">
      <c r="A35" s="72" t="s">
        <v>75</v>
      </c>
      <c r="B35" s="31" t="s">
        <v>15</v>
      </c>
      <c r="C35" s="32" t="n">
        <v>68</v>
      </c>
      <c r="D35" s="32" t="n">
        <v>114</v>
      </c>
      <c r="E35" s="32" t="n">
        <v>133</v>
      </c>
      <c r="F35" s="32" t="n">
        <v>131</v>
      </c>
      <c r="G35" s="32" t="n">
        <v>133</v>
      </c>
      <c r="H35" s="32" t="n">
        <v>118</v>
      </c>
      <c r="I35" s="32" t="n">
        <v>120</v>
      </c>
      <c r="J35" s="32" t="n">
        <v>114</v>
      </c>
      <c r="K35" s="32" t="n">
        <v>132</v>
      </c>
      <c r="L35" s="32" t="n">
        <v>136</v>
      </c>
      <c r="M35" s="32" t="n">
        <v>137</v>
      </c>
      <c r="N35" s="32" t="n">
        <v>131</v>
      </c>
      <c r="O35" s="12" t="n">
        <f aca="false">C35+D35+E35+F35+G35+H35+I35+J35+K35+L35+M35+N35</f>
        <v>1467</v>
      </c>
      <c r="P35" s="8"/>
    </row>
    <row r="36" customFormat="false" ht="13.5" hidden="false" customHeight="false" outlineLevel="0" collapsed="false">
      <c r="A36" s="72"/>
      <c r="B36" s="14" t="s">
        <v>16</v>
      </c>
      <c r="C36" s="15" t="n">
        <f aca="false">C35*C6</f>
        <v>184.400873574867</v>
      </c>
      <c r="D36" s="15" t="n">
        <f aca="false">D35*D6</f>
        <v>326.237796214209</v>
      </c>
      <c r="E36" s="15" t="n">
        <f aca="false">E35*E6</f>
        <v>348.756699101032</v>
      </c>
      <c r="F36" s="15" t="n">
        <f aca="false">F35*F6</f>
        <v>367.044341630537</v>
      </c>
      <c r="G36" s="15" t="n">
        <f aca="false">G35*G6</f>
        <v>378.093659535873</v>
      </c>
      <c r="H36" s="15" t="n">
        <f aca="false">H35*H6</f>
        <v>342.289243697479</v>
      </c>
      <c r="I36" s="15" t="n">
        <f aca="false">I35*I6</f>
        <v>367.706639401879</v>
      </c>
      <c r="J36" s="15" t="n">
        <f aca="false">J35*J6</f>
        <v>310.668444774641</v>
      </c>
      <c r="K36" s="15" t="n">
        <f aca="false">K35*K6</f>
        <v>368.053030957523</v>
      </c>
      <c r="L36" s="15" t="n">
        <f aca="false">L35*L6</f>
        <v>360.487356299261</v>
      </c>
      <c r="M36" s="15" t="n">
        <f aca="false">M35*M6</f>
        <v>351.891155950298</v>
      </c>
      <c r="N36" s="15" t="n">
        <f aca="false">N35*N6</f>
        <v>368.226829877592</v>
      </c>
      <c r="O36" s="16" t="n">
        <f aca="false">C36+D36+E36+F36+G36+H36+I36+J36+K36+L36+M36+N36</f>
        <v>4073.85607101519</v>
      </c>
      <c r="P36" s="8"/>
    </row>
    <row r="37" customFormat="false" ht="12.75" hidden="false" customHeight="false" outlineLevel="0" collapsed="false">
      <c r="A37" s="52" t="s">
        <v>66</v>
      </c>
      <c r="B37" s="31" t="s">
        <v>15</v>
      </c>
      <c r="C37" s="32" t="n">
        <v>95</v>
      </c>
      <c r="D37" s="32" t="n">
        <v>47</v>
      </c>
      <c r="E37" s="32" t="n">
        <v>57</v>
      </c>
      <c r="F37" s="32" t="n">
        <v>30</v>
      </c>
      <c r="G37" s="32" t="n">
        <v>47</v>
      </c>
      <c r="H37" s="32" t="n">
        <v>32</v>
      </c>
      <c r="I37" s="32" t="n">
        <v>33</v>
      </c>
      <c r="J37" s="32" t="n">
        <v>30</v>
      </c>
      <c r="K37" s="32" t="n">
        <v>30</v>
      </c>
      <c r="L37" s="32" t="n">
        <v>60</v>
      </c>
      <c r="M37" s="32" t="n">
        <v>61</v>
      </c>
      <c r="N37" s="53" t="n">
        <v>56</v>
      </c>
      <c r="O37" s="12" t="n">
        <f aca="false">SUM(C37:N37)</f>
        <v>578</v>
      </c>
      <c r="P37" s="8"/>
    </row>
    <row r="38" customFormat="false" ht="13.5" hidden="false" customHeight="false" outlineLevel="0" collapsed="false">
      <c r="A38" s="52"/>
      <c r="B38" s="14" t="s">
        <v>16</v>
      </c>
      <c r="C38" s="15" t="n">
        <f aca="false">C37*C6</f>
        <v>257.6188674943</v>
      </c>
      <c r="D38" s="15" t="n">
        <f aca="false">D37*D6</f>
        <v>134.501547561998</v>
      </c>
      <c r="E38" s="15" t="n">
        <f aca="false">E37*E6</f>
        <v>149.467156757585</v>
      </c>
      <c r="F38" s="15" t="n">
        <f aca="false">F37*F6</f>
        <v>84.0559560985963</v>
      </c>
      <c r="G38" s="15" t="n">
        <f aca="false">G37*G6</f>
        <v>133.612045099143</v>
      </c>
      <c r="H38" s="15" t="n">
        <f aca="false">H37*H6</f>
        <v>92.8242016806723</v>
      </c>
      <c r="I38" s="15" t="n">
        <f aca="false">I37*I6</f>
        <v>101.119325835517</v>
      </c>
      <c r="J38" s="15" t="n">
        <f aca="false">J37*J6</f>
        <v>81.7548538880634</v>
      </c>
      <c r="K38" s="15" t="n">
        <f aca="false">K37*K6</f>
        <v>83.6484161267099</v>
      </c>
      <c r="L38" s="15" t="n">
        <f aca="false">L37*L6</f>
        <v>159.038539543792</v>
      </c>
      <c r="M38" s="15" t="n">
        <f aca="false">M37*M6</f>
        <v>156.681463598308</v>
      </c>
      <c r="N38" s="15" t="n">
        <f aca="false">N37*N6</f>
        <v>157.409942543093</v>
      </c>
      <c r="O38" s="16" t="n">
        <f aca="false">SUM(C38:N38)</f>
        <v>1591.73231622778</v>
      </c>
      <c r="P38" s="8"/>
    </row>
    <row r="39" customFormat="false" ht="12.75" hidden="false" customHeight="true" outlineLevel="0" collapsed="false">
      <c r="A39" s="72" t="s">
        <v>72</v>
      </c>
      <c r="B39" s="31" t="s">
        <v>15</v>
      </c>
      <c r="C39" s="32" t="n">
        <v>135</v>
      </c>
      <c r="D39" s="32" t="n">
        <v>306</v>
      </c>
      <c r="E39" s="32" t="n">
        <v>141</v>
      </c>
      <c r="F39" s="32" t="n">
        <v>81</v>
      </c>
      <c r="G39" s="32" t="n">
        <v>89</v>
      </c>
      <c r="H39" s="32" t="n">
        <v>48</v>
      </c>
      <c r="I39" s="32"/>
      <c r="J39" s="32" t="n">
        <v>258</v>
      </c>
      <c r="K39" s="32" t="n">
        <v>45</v>
      </c>
      <c r="L39" s="32" t="n">
        <v>101</v>
      </c>
      <c r="M39" s="32" t="n">
        <v>72</v>
      </c>
      <c r="N39" s="53" t="n">
        <v>78</v>
      </c>
      <c r="O39" s="12"/>
      <c r="P39" s="8"/>
    </row>
    <row r="40" customFormat="false" ht="13.5" hidden="false" customHeight="false" outlineLevel="0" collapsed="false">
      <c r="A40" s="72"/>
      <c r="B40" s="14" t="s">
        <v>16</v>
      </c>
      <c r="C40" s="15" t="n">
        <f aca="false">C39*C6</f>
        <v>366.089969597162</v>
      </c>
      <c r="D40" s="15" t="n">
        <f aca="false">D39*D6</f>
        <v>875.690926680244</v>
      </c>
      <c r="E40" s="15" t="n">
        <f aca="false">E39*E6</f>
        <v>369.7345456635</v>
      </c>
      <c r="F40" s="15" t="n">
        <f aca="false">F39*F6</f>
        <v>226.95108146621</v>
      </c>
      <c r="G40" s="15" t="n">
        <f aca="false">G39*G6</f>
        <v>253.010042847313</v>
      </c>
      <c r="H40" s="15" t="n">
        <f aca="false">H39*H6</f>
        <v>139.236302521008</v>
      </c>
      <c r="I40" s="15" t="n">
        <f aca="false">I39*I6</f>
        <v>0</v>
      </c>
      <c r="J40" s="15" t="n">
        <f aca="false">J39*J6</f>
        <v>703.091743437345</v>
      </c>
      <c r="K40" s="15" t="n">
        <f aca="false">K39*K6</f>
        <v>125.472624190065</v>
      </c>
      <c r="L40" s="15" t="n">
        <f aca="false">L39*L6</f>
        <v>267.714874898716</v>
      </c>
      <c r="M40" s="15" t="n">
        <f aca="false">M39*M6</f>
        <v>184.935498017675</v>
      </c>
      <c r="N40" s="15" t="n">
        <f aca="false">N39*N6</f>
        <v>219.249562827879</v>
      </c>
      <c r="O40" s="16"/>
      <c r="P40" s="8"/>
    </row>
    <row r="41" customFormat="false" ht="12.75" hidden="false" customHeight="false" outlineLevel="0" collapsed="false">
      <c r="A41" s="52" t="s">
        <v>67</v>
      </c>
      <c r="B41" s="31" t="s">
        <v>15</v>
      </c>
      <c r="C41" s="32"/>
      <c r="D41" s="32"/>
      <c r="E41" s="32" t="n">
        <v>45</v>
      </c>
      <c r="F41" s="32"/>
      <c r="G41" s="32"/>
      <c r="H41" s="32" t="n">
        <v>48</v>
      </c>
      <c r="I41" s="32"/>
      <c r="J41" s="32"/>
      <c r="K41" s="32" t="n">
        <v>44</v>
      </c>
      <c r="L41" s="32"/>
      <c r="M41" s="32"/>
      <c r="N41" s="53" t="n">
        <v>48</v>
      </c>
      <c r="O41" s="12" t="n">
        <f aca="false">C41+D41+E41+F41+G41+H41+I41+J41+K41+L41+M41+N41</f>
        <v>185</v>
      </c>
      <c r="P41" s="8"/>
    </row>
    <row r="42" customFormat="false" ht="13.5" hidden="false" customHeight="false" outlineLevel="0" collapsed="false">
      <c r="A42" s="52"/>
      <c r="B42" s="18" t="s">
        <v>16</v>
      </c>
      <c r="C42" s="37" t="n">
        <f aca="false">C41*C6</f>
        <v>0</v>
      </c>
      <c r="D42" s="37" t="n">
        <f aca="false">D41*D6</f>
        <v>0</v>
      </c>
      <c r="E42" s="37" t="n">
        <f aca="false">E41*E6</f>
        <v>118.000386913883</v>
      </c>
      <c r="F42" s="37" t="n">
        <f aca="false">F41*F6</f>
        <v>0</v>
      </c>
      <c r="G42" s="37" t="n">
        <f aca="false">G41*G6</f>
        <v>0</v>
      </c>
      <c r="H42" s="37" t="n">
        <f aca="false">H41*H6</f>
        <v>139.236302521008</v>
      </c>
      <c r="I42" s="37" t="n">
        <f aca="false">I41*I6</f>
        <v>0</v>
      </c>
      <c r="J42" s="37" t="n">
        <f aca="false">J41*J6</f>
        <v>0</v>
      </c>
      <c r="K42" s="37" t="n">
        <f aca="false">K41*K6</f>
        <v>122.684343652508</v>
      </c>
      <c r="L42" s="37" t="n">
        <f aca="false">L41*L6</f>
        <v>0</v>
      </c>
      <c r="M42" s="37" t="n">
        <f aca="false">M41*M6</f>
        <v>0</v>
      </c>
      <c r="N42" s="54" t="n">
        <f aca="false">(N41*N6)+14.74</f>
        <v>149.662807894079</v>
      </c>
      <c r="O42" s="16" t="n">
        <f aca="false">C42+D42+E42+F42+G42+H42+I42+J42+K42+L42+M42+N42</f>
        <v>529.583840981479</v>
      </c>
      <c r="P42" s="8"/>
    </row>
    <row r="43" customFormat="false" ht="12.75" hidden="false" customHeight="false" outlineLevel="0" collapsed="false">
      <c r="A43" s="38" t="s">
        <v>37</v>
      </c>
      <c r="B43" s="14" t="s">
        <v>15</v>
      </c>
      <c r="C43" s="39" t="n">
        <f aca="false">C31+C33+C35+C37+C39+C41</f>
        <v>939</v>
      </c>
      <c r="D43" s="39" t="n">
        <f aca="false">D31+D33+D35+D37+D39+D41</f>
        <v>1036</v>
      </c>
      <c r="E43" s="39" t="n">
        <f aca="false">E31+E33+E35+E37+E39+E41</f>
        <v>1048</v>
      </c>
      <c r="F43" s="39" t="n">
        <f aca="false">F31+F33+F35+F37+F39+F41</f>
        <v>814</v>
      </c>
      <c r="G43" s="39" t="n">
        <f aca="false">G31+G33+G35+G37+G39+G41</f>
        <v>893</v>
      </c>
      <c r="H43" s="39" t="n">
        <f aca="false">H31+H33+H35+H37+H39+H41</f>
        <v>903</v>
      </c>
      <c r="I43" s="39" t="n">
        <f aca="false">I31+I33+I35+I37+I39+I41</f>
        <v>420</v>
      </c>
      <c r="J43" s="39" t="n">
        <f aca="false">J31+J33+J35+J37+J39+J41</f>
        <v>738</v>
      </c>
      <c r="K43" s="39" t="n">
        <f aca="false">K31+K33+K35+K37+K39+K41</f>
        <v>961</v>
      </c>
      <c r="L43" s="39" t="n">
        <f aca="false">L31+L33+L35+L37+L39+L41</f>
        <v>1002</v>
      </c>
      <c r="M43" s="39" t="n">
        <f aca="false">M31+M33+M35+M37+M39+M41</f>
        <v>980</v>
      </c>
      <c r="N43" s="39" t="n">
        <f aca="false">N31+N33+N35+N37+N39+N41</f>
        <v>866</v>
      </c>
      <c r="O43" s="40" t="n">
        <f aca="false">C43+D43+E43+F43+G43+H43+I43+J43+K43+L43+M43+N43</f>
        <v>10600</v>
      </c>
      <c r="P43" s="8"/>
    </row>
    <row r="44" customFormat="false" ht="13.5" hidden="false" customHeight="false" outlineLevel="0" collapsed="false">
      <c r="A44" s="41" t="s">
        <v>31</v>
      </c>
      <c r="B44" s="18" t="s">
        <v>16</v>
      </c>
      <c r="C44" s="42" t="n">
        <f aca="false">C32+C34+C36+C42+C38+C40</f>
        <v>2546.35912186471</v>
      </c>
      <c r="D44" s="42" t="n">
        <f aca="false">D32+D34+D36+D42+D38+D40</f>
        <v>2964.75751647298</v>
      </c>
      <c r="E44" s="42" t="n">
        <f aca="false">E32+E34+E36+E42+E38+E40</f>
        <v>2748.09789968332</v>
      </c>
      <c r="F44" s="42" t="n">
        <f aca="false">F32+F34+F36+F42+F38+F40</f>
        <v>2280.71827547525</v>
      </c>
      <c r="G44" s="42" t="n">
        <f aca="false">G32+G34+G36+G42+G38+G40</f>
        <v>2538.62885688372</v>
      </c>
      <c r="H44" s="42" t="n">
        <f aca="false">H32+H34+H36+H42+H38+H40</f>
        <v>2619.38294117647</v>
      </c>
      <c r="I44" s="42" t="n">
        <f aca="false">I32+I34+I36+I42+I38+I40</f>
        <v>1286.97323790658</v>
      </c>
      <c r="J44" s="42" t="n">
        <f aca="false">J32+J34+J36+J42+J38+J40</f>
        <v>2011.16940564636</v>
      </c>
      <c r="K44" s="42" t="n">
        <f aca="false">K32+K34+K36+K42+K38+K40</f>
        <v>2679.53759659227</v>
      </c>
      <c r="L44" s="42" t="n">
        <f aca="false">L32+L34+L36+L42+L38+L40</f>
        <v>2655.94361038132</v>
      </c>
      <c r="M44" s="42" t="n">
        <f aca="false">M32+M34+M36+M42+M38+M40</f>
        <v>2517.17761190724</v>
      </c>
      <c r="N44" s="42" t="n">
        <f aca="false">N32+N34+N36+N42+N38+N40</f>
        <v>2448.97232575568</v>
      </c>
      <c r="O44" s="43" t="n">
        <f aca="false">C44+D44+E44+F44+G44+H44+I44+J44+K44+L44+M44+N44</f>
        <v>29297.7183997459</v>
      </c>
      <c r="P44" s="8"/>
    </row>
    <row r="45" customFormat="false" ht="13.5" hidden="false" customHeight="false" outlineLevel="0" collapsed="false">
      <c r="A45" s="55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56"/>
      <c r="P45" s="8"/>
    </row>
    <row r="46" customFormat="false" ht="12.75" hidden="false" customHeight="false" outlineLevel="0" collapsed="false">
      <c r="A46" s="57" t="s">
        <v>38</v>
      </c>
      <c r="B46" s="10" t="s">
        <v>15</v>
      </c>
      <c r="C46" s="58" t="n">
        <f aca="false">C27+C43</f>
        <v>39470</v>
      </c>
      <c r="D46" s="58" t="n">
        <f aca="false">D27+D43</f>
        <v>33388</v>
      </c>
      <c r="E46" s="58" t="n">
        <f aca="false">E27+E43</f>
        <v>39156</v>
      </c>
      <c r="F46" s="58" t="n">
        <f aca="false">F27+F43</f>
        <v>32983.01</v>
      </c>
      <c r="G46" s="58" t="n">
        <f aca="false">G27+G43</f>
        <v>31974.01</v>
      </c>
      <c r="H46" s="58" t="n">
        <f aca="false">H27+H43</f>
        <v>28560</v>
      </c>
      <c r="I46" s="58" t="n">
        <f aca="false">I27+I43</f>
        <v>15649</v>
      </c>
      <c r="J46" s="58" t="n">
        <f aca="false">J27+J43</f>
        <v>24229</v>
      </c>
      <c r="K46" s="58" t="n">
        <f aca="false">K43+K27</f>
        <v>33336</v>
      </c>
      <c r="L46" s="58" t="n">
        <f aca="false">L27+L43</f>
        <v>40727.01</v>
      </c>
      <c r="M46" s="58" t="n">
        <f aca="false">M27+M43</f>
        <v>45149</v>
      </c>
      <c r="N46" s="58" t="n">
        <f aca="false">N27+N43</f>
        <v>36027</v>
      </c>
      <c r="O46" s="40" t="n">
        <f aca="false">C46+D46+E46+F46+G46+H46+I46+J46+K46+L46+M46+N46</f>
        <v>400648.03</v>
      </c>
      <c r="P46" s="8"/>
    </row>
    <row r="47" customFormat="false" ht="13.5" hidden="false" customHeight="false" outlineLevel="0" collapsed="false">
      <c r="A47" s="59" t="s">
        <v>39</v>
      </c>
      <c r="B47" s="60" t="s">
        <v>16</v>
      </c>
      <c r="C47" s="61" t="n">
        <f aca="false">C28+C44</f>
        <v>107033.86</v>
      </c>
      <c r="D47" s="61" t="n">
        <f aca="false">D28+D44</f>
        <v>95547.61</v>
      </c>
      <c r="E47" s="61" t="n">
        <f aca="false">E28+E44</f>
        <v>102676.07</v>
      </c>
      <c r="F47" s="61" t="n">
        <f aca="false">F28+F44</f>
        <v>92413.948018652</v>
      </c>
      <c r="G47" s="61" t="n">
        <f aca="false">G28+G44</f>
        <v>90896.0184280947</v>
      </c>
      <c r="H47" s="61" t="n">
        <f aca="false">H28+H44</f>
        <v>82845.6</v>
      </c>
      <c r="I47" s="61" t="n">
        <f aca="false">I28+I44</f>
        <v>47952.01</v>
      </c>
      <c r="J47" s="61" t="n">
        <f aca="false">J28+J44</f>
        <v>66027.9451617963</v>
      </c>
      <c r="K47" s="61" t="n">
        <f aca="false">K28+K44</f>
        <v>92950.12</v>
      </c>
      <c r="L47" s="61" t="n">
        <f aca="false">L28+L44</f>
        <v>107952.736506423</v>
      </c>
      <c r="M47" s="61" t="n">
        <f aca="false">M28+M44</f>
        <v>115967.4</v>
      </c>
      <c r="N47" s="61" t="n">
        <f aca="false">N28+N44</f>
        <v>101282.74</v>
      </c>
      <c r="O47" s="62" t="n">
        <f aca="false">C47+D47+E47+F47+G47+H47+I47+J47+K47+L47+M47+N47</f>
        <v>1103546.05811497</v>
      </c>
      <c r="P47" s="8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 t="s">
        <v>40</v>
      </c>
      <c r="B49" s="8"/>
      <c r="C49" s="8"/>
      <c r="D49" s="63"/>
      <c r="E49" s="63" t="n">
        <f aca="false">C47+D47+E47</f>
        <v>305257.54</v>
      </c>
      <c r="F49" s="63" t="n">
        <f aca="false">C31+D31+E31</f>
        <v>1867</v>
      </c>
      <c r="G49" s="63"/>
      <c r="H49" s="8"/>
      <c r="I49" s="8"/>
      <c r="J49" s="8"/>
      <c r="K49" s="8"/>
      <c r="L49" s="8"/>
      <c r="M49" s="8"/>
      <c r="N49" s="8"/>
      <c r="O49" s="63"/>
      <c r="P49" s="8"/>
    </row>
    <row r="50" customFormat="false" ht="12.75" hidden="false" customHeight="false" outlineLevel="0" collapsed="false">
      <c r="A50" s="8"/>
      <c r="B50" s="8"/>
      <c r="C50" s="8"/>
      <c r="D50" s="8"/>
      <c r="E50" s="63"/>
      <c r="F50" s="63" t="n">
        <f aca="false">C32+D32+E32</f>
        <v>5089.3823061576</v>
      </c>
      <c r="G50" s="63"/>
      <c r="H50" s="63" t="n">
        <f aca="false">(F5-F32)+(G5-G32)+H30</f>
        <v>438650.16636753</v>
      </c>
      <c r="I50" s="8"/>
      <c r="J50" s="8"/>
      <c r="K50" s="8"/>
      <c r="L50" s="63" t="n">
        <f aca="false">L31+M31+N31</f>
        <v>1952</v>
      </c>
      <c r="M50" s="63" t="n">
        <f aca="false">L32+M32+N32</f>
        <v>5201.82124729553</v>
      </c>
      <c r="N50" s="8"/>
      <c r="O50" s="8"/>
      <c r="P50" s="8"/>
    </row>
    <row r="51" customFormat="false" ht="12.75" hidden="false" customHeight="false" outlineLevel="0" collapsed="false">
      <c r="A51" s="8" t="s">
        <v>41</v>
      </c>
      <c r="B51" s="8"/>
      <c r="C51" s="8"/>
      <c r="D51" s="8"/>
      <c r="E51" s="63"/>
      <c r="F51" s="8"/>
      <c r="G51" s="8"/>
      <c r="H51" s="8"/>
      <c r="I51" s="8"/>
      <c r="J51" s="63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C52" s="8"/>
      <c r="D52" s="63"/>
      <c r="E52" s="63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49"/>
      <c r="M54" s="8"/>
      <c r="N54" s="8"/>
      <c r="O54" s="8"/>
      <c r="P54" s="8"/>
    </row>
  </sheetData>
  <mergeCells count="12">
    <mergeCell ref="A13:A14"/>
    <mergeCell ref="A15:A16"/>
    <mergeCell ref="A19:A20"/>
    <mergeCell ref="A21:A22"/>
    <mergeCell ref="A23:A24"/>
    <mergeCell ref="A25:A26"/>
    <mergeCell ref="A31:A32"/>
    <mergeCell ref="A33:A34"/>
    <mergeCell ref="A35:A36"/>
    <mergeCell ref="A37:A38"/>
    <mergeCell ref="A39:A40"/>
    <mergeCell ref="A41:A42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I24" activeCellId="0" sqref="I2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7" min="6" style="0" width="8.99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1" min="10" style="0" width="8.99"/>
    <col collapsed="false" customWidth="true" hidden="false" outlineLevel="0" max="12" min="12" style="0" width="12.99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15" min="15" style="0" width="13.41"/>
    <col collapsed="false" customWidth="true" hidden="false" outlineLevel="0" max="17" min="17" style="0" width="12.56"/>
    <col collapsed="false" customWidth="true" hidden="false" outlineLevel="0" max="18" min="18" style="0" width="19.7"/>
    <col collapsed="false" customWidth="true" hidden="false" outlineLevel="0" max="19" min="19" style="0" width="16.13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20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  <c r="Q3" s="67" t="s">
        <v>58</v>
      </c>
      <c r="R3" s="0" t="n">
        <v>2020</v>
      </c>
      <c r="S3" s="0" t="n">
        <v>2019</v>
      </c>
      <c r="T3" s="0" t="s">
        <v>59</v>
      </c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41896</v>
      </c>
      <c r="D4" s="11" t="n">
        <v>36096</v>
      </c>
      <c r="E4" s="11" t="n">
        <v>26945</v>
      </c>
      <c r="F4" s="11" t="n">
        <v>16108</v>
      </c>
      <c r="G4" s="11" t="n">
        <v>20294</v>
      </c>
      <c r="H4" s="11" t="n">
        <v>22528</v>
      </c>
      <c r="I4" s="11" t="n">
        <v>20277</v>
      </c>
      <c r="J4" s="11" t="n">
        <v>24500</v>
      </c>
      <c r="K4" s="11" t="n">
        <v>33937</v>
      </c>
      <c r="L4" s="11"/>
      <c r="M4" s="11"/>
      <c r="N4" s="11"/>
      <c r="O4" s="12" t="n">
        <f aca="false">C4+D4+E4+F4+G4+H4+I4+J4+K4+L4+M4+N4</f>
        <v>242581</v>
      </c>
      <c r="P4" s="8"/>
      <c r="Q4" s="0" t="s">
        <v>60</v>
      </c>
      <c r="R4" s="68" t="n">
        <f aca="false">D30</f>
        <v>289576.831964912</v>
      </c>
      <c r="S4" s="68" t="n">
        <f aca="false">'2019'!R4</f>
        <v>296998.325461979</v>
      </c>
      <c r="T4" s="68" t="n">
        <f aca="false">R4-S4</f>
        <v>-7421.49349706754</v>
      </c>
    </row>
    <row r="5" customFormat="false" ht="12.75" hidden="false" customHeight="false" outlineLevel="0" collapsed="false">
      <c r="A5" s="13"/>
      <c r="B5" s="14" t="s">
        <v>16</v>
      </c>
      <c r="C5" s="15" t="n">
        <v>110633.89</v>
      </c>
      <c r="D5" s="15" t="n">
        <v>100009.3</v>
      </c>
      <c r="E5" s="15" t="n">
        <v>84683.61</v>
      </c>
      <c r="F5" s="15" t="n">
        <v>49739.87</v>
      </c>
      <c r="G5" s="15" t="n">
        <v>57268.78</v>
      </c>
      <c r="H5" s="15" t="n">
        <v>63582.07</v>
      </c>
      <c r="I5" s="15" t="n">
        <v>57230.96</v>
      </c>
      <c r="J5" s="15" t="n">
        <v>66669.75</v>
      </c>
      <c r="K5" s="15" t="n">
        <v>93787.18</v>
      </c>
      <c r="L5" s="15"/>
      <c r="M5" s="15"/>
      <c r="N5" s="15"/>
      <c r="O5" s="16" t="n">
        <f aca="false">C5+D5+E5+F5+G5+H5+I5+J5+K5+L5+M5+N5</f>
        <v>683605.41</v>
      </c>
      <c r="P5" s="8"/>
      <c r="Q5" s="0" t="s">
        <v>61</v>
      </c>
      <c r="R5" s="68" t="n">
        <f aca="false">H30</f>
        <v>169268.513665198</v>
      </c>
      <c r="S5" s="68" t="n">
        <f aca="false">'2019'!R5</f>
        <v>258716.836373211</v>
      </c>
      <c r="T5" s="68" t="n">
        <f aca="false">R5-S5</f>
        <v>-89448.3227080129</v>
      </c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64067906244033</v>
      </c>
      <c r="D6" s="19" t="n">
        <f aca="false">D5/D4</f>
        <v>2.77064771719858</v>
      </c>
      <c r="E6" s="19" t="n">
        <f aca="false">E5/E4</f>
        <v>3.14283206531824</v>
      </c>
      <c r="F6" s="19" t="n">
        <f aca="false">F5/F4</f>
        <v>3.08789855972188</v>
      </c>
      <c r="G6" s="19" t="n">
        <f aca="false">G5/G4</f>
        <v>2.8219562432246</v>
      </c>
      <c r="H6" s="19" t="n">
        <f aca="false">H5/H4</f>
        <v>2.82235751065341</v>
      </c>
      <c r="I6" s="19" t="n">
        <f aca="false">I5/I4</f>
        <v>2.82245697095231</v>
      </c>
      <c r="J6" s="19" t="n">
        <f aca="false">J5/J4</f>
        <v>2.72121428571429</v>
      </c>
      <c r="K6" s="19" t="n">
        <f aca="false">K5/K4</f>
        <v>2.76356719804343</v>
      </c>
      <c r="L6" s="19" t="e">
        <f aca="false">L5/L4</f>
        <v>#DIV/0!</v>
      </c>
      <c r="M6" s="19" t="e">
        <f aca="false">M5/M4</f>
        <v>#DIV/0!</v>
      </c>
      <c r="N6" s="19" t="e">
        <f aca="false">N5/N4</f>
        <v>#DIV/0!</v>
      </c>
      <c r="O6" s="20"/>
      <c r="P6" s="8"/>
      <c r="Q6" s="0" t="s">
        <v>62</v>
      </c>
      <c r="R6" s="68" t="n">
        <f aca="false">L30</f>
        <v>211330.499443004</v>
      </c>
      <c r="S6" s="68" t="n">
        <f aca="false">'2019'!R6</f>
        <v>200952.394921651</v>
      </c>
      <c r="T6" s="68" t="n">
        <f aca="false">R6-S6</f>
        <v>10378.1045213528</v>
      </c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  <c r="Q7" s="0" t="s">
        <v>63</v>
      </c>
      <c r="R7" s="68" t="e">
        <f aca="false">SUM(L28:N28)</f>
        <v>#DIV/0!</v>
      </c>
      <c r="S7" s="68" t="n">
        <f aca="false">'2019'!R7</f>
        <v>317580.782958379</v>
      </c>
      <c r="T7" s="68" t="e">
        <f aca="false">R7-S7</f>
        <v>#DIV/0!</v>
      </c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  <c r="Q8" s="0" t="s">
        <v>73</v>
      </c>
      <c r="R8" s="68" t="e">
        <f aca="false">SUM(R4:R7)</f>
        <v>#DIV/0!</v>
      </c>
      <c r="S8" s="68" t="n">
        <f aca="false">SUM(S4:S7)</f>
        <v>1074248.33971522</v>
      </c>
      <c r="T8" s="68" t="e">
        <f aca="false">SUM(T4:T7)</f>
        <v>#DIV/0!</v>
      </c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7625</v>
      </c>
      <c r="D9" s="11" t="n">
        <v>6267</v>
      </c>
      <c r="E9" s="11" t="n">
        <v>3983</v>
      </c>
      <c r="F9" s="11" t="n">
        <v>2384</v>
      </c>
      <c r="G9" s="11" t="n">
        <v>3218</v>
      </c>
      <c r="H9" s="11" t="n">
        <v>3489</v>
      </c>
      <c r="I9" s="11" t="n">
        <v>1450</v>
      </c>
      <c r="J9" s="11" t="n">
        <v>1872</v>
      </c>
      <c r="K9" s="11" t="n">
        <v>5157</v>
      </c>
      <c r="L9" s="11"/>
      <c r="M9" s="11"/>
      <c r="N9" s="11"/>
      <c r="O9" s="12" t="n">
        <f aca="false">C9+D9+E9+F9+G9+H9+I9+J9+K9+L9+M9+N9</f>
        <v>35445</v>
      </c>
      <c r="P9" s="8"/>
      <c r="R9" s="69"/>
      <c r="S9" s="69"/>
      <c r="T9" s="69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20135.1778511075</v>
      </c>
      <c r="D10" s="29" t="n">
        <f aca="false">D9*D6</f>
        <v>17363.6492436835</v>
      </c>
      <c r="E10" s="29" t="n">
        <f aca="false">E9*E6</f>
        <v>12517.9001161626</v>
      </c>
      <c r="F10" s="29" t="n">
        <f aca="false">F9*F6</f>
        <v>7361.55016637696</v>
      </c>
      <c r="G10" s="29" t="n">
        <f aca="false">G9*G6</f>
        <v>9081.05519069676</v>
      </c>
      <c r="H10" s="29" t="n">
        <f aca="false">H9*H6</f>
        <v>9847.20535466974</v>
      </c>
      <c r="I10" s="29" t="n">
        <f aca="false">I9*I6</f>
        <v>4092.56260788085</v>
      </c>
      <c r="J10" s="29" t="n">
        <f aca="false">J9*J6</f>
        <v>5094.11314285714</v>
      </c>
      <c r="K10" s="29" t="n">
        <f aca="false">K9*K6</f>
        <v>14251.71604031</v>
      </c>
      <c r="L10" s="29" t="e">
        <f aca="false">L9*L6</f>
        <v>#DIV/0!</v>
      </c>
      <c r="M10" s="29" t="e">
        <f aca="false">M9*M6</f>
        <v>#DIV/0!</v>
      </c>
      <c r="N10" s="29" t="e">
        <f aca="false">N9*N6</f>
        <v>#DIV/0!</v>
      </c>
      <c r="O10" s="16" t="e">
        <f aca="false">C10+D10+E10+F10+G10+H10+I10+J10+K10+L10+M10+N10</f>
        <v>#DIV/0!</v>
      </c>
      <c r="P10" s="8"/>
      <c r="Q10" s="67" t="s">
        <v>64</v>
      </c>
      <c r="R10" s="69" t="n">
        <v>2020</v>
      </c>
      <c r="S10" s="69" t="n">
        <v>2019</v>
      </c>
      <c r="T10" s="69" t="s">
        <v>59</v>
      </c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3017.38</v>
      </c>
      <c r="D11" s="32" t="n">
        <v>2631.15</v>
      </c>
      <c r="E11" s="32" t="n">
        <v>2508.78</v>
      </c>
      <c r="F11" s="32" t="n">
        <v>2060.42</v>
      </c>
      <c r="G11" s="32" t="n">
        <v>1895.27</v>
      </c>
      <c r="H11" s="32" t="n">
        <v>1967.69</v>
      </c>
      <c r="I11" s="32" t="n">
        <v>1878.54</v>
      </c>
      <c r="J11" s="32" t="n">
        <v>1917.98</v>
      </c>
      <c r="K11" s="32" t="n">
        <v>2366.34</v>
      </c>
      <c r="L11" s="32"/>
      <c r="M11" s="32"/>
      <c r="N11" s="32"/>
      <c r="O11" s="12" t="n">
        <f aca="false">C11+D11+E11+F11+G11+H11+I11+J11+K11+L11+M11+N11</f>
        <v>20243.55</v>
      </c>
      <c r="P11" s="8"/>
      <c r="Q11" s="0" t="s">
        <v>60</v>
      </c>
      <c r="R11" s="68" t="n">
        <f aca="false">D29</f>
        <v>102898.01</v>
      </c>
      <c r="S11" s="68" t="n">
        <f aca="false">'2019'!R11</f>
        <v>108991</v>
      </c>
      <c r="T11" s="68" t="n">
        <f aca="false">R11-S11</f>
        <v>-6092.98999999999</v>
      </c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7967.9321894262</v>
      </c>
      <c r="D12" s="29" t="n">
        <f aca="false">D11*D6</f>
        <v>7289.98974110705</v>
      </c>
      <c r="E12" s="29" t="n">
        <f aca="false">E11*E6</f>
        <v>7884.6742288291</v>
      </c>
      <c r="F12" s="29" t="n">
        <f aca="false">F11*F6</f>
        <v>6362.36795042215</v>
      </c>
      <c r="G12" s="29" t="n">
        <f aca="false">G11*G6</f>
        <v>5348.36900909629</v>
      </c>
      <c r="H12" s="29" t="n">
        <f aca="false">H11*H6</f>
        <v>5553.52465013761</v>
      </c>
      <c r="I12" s="29" t="n">
        <f aca="false">I6*I11</f>
        <v>5302.09831821275</v>
      </c>
      <c r="J12" s="29" t="n">
        <f aca="false">J11*J6</f>
        <v>5219.23457571429</v>
      </c>
      <c r="K12" s="29" t="n">
        <f aca="false">K11*K6</f>
        <v>6539.5396034181</v>
      </c>
      <c r="L12" s="29" t="e">
        <f aca="false">L11*L6</f>
        <v>#DIV/0!</v>
      </c>
      <c r="M12" s="29" t="e">
        <f aca="false">M11*M6</f>
        <v>#DIV/0!</v>
      </c>
      <c r="N12" s="29" t="e">
        <f aca="false">N11*N6</f>
        <v>#DIV/0!</v>
      </c>
      <c r="O12" s="16" t="e">
        <f aca="false">C12+D12+E12+F12+G12+H12+I12+J12+K12+L12+M12+N12</f>
        <v>#DIV/0!</v>
      </c>
      <c r="P12" s="8"/>
      <c r="Q12" s="0" t="s">
        <v>61</v>
      </c>
      <c r="R12" s="68" t="n">
        <f aca="false">H29</f>
        <v>58474.02</v>
      </c>
      <c r="S12" s="68" t="n">
        <f aca="false">'2019'!R12</f>
        <v>90907.02</v>
      </c>
      <c r="T12" s="68" t="n">
        <f aca="false">R12-S12</f>
        <v>-32433</v>
      </c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1858</v>
      </c>
      <c r="D13" s="32" t="n">
        <v>10341</v>
      </c>
      <c r="E13" s="32" t="n">
        <v>5939</v>
      </c>
      <c r="F13" s="32" t="n">
        <v>1948</v>
      </c>
      <c r="G13" s="32" t="n">
        <v>5406</v>
      </c>
      <c r="H13" s="32" t="n">
        <v>7201</v>
      </c>
      <c r="I13" s="32" t="n">
        <v>7529</v>
      </c>
      <c r="J13" s="32" t="n">
        <v>10106</v>
      </c>
      <c r="K13" s="32" t="n">
        <v>12106</v>
      </c>
      <c r="L13" s="32"/>
      <c r="M13" s="32"/>
      <c r="N13" s="32"/>
      <c r="O13" s="12" t="n">
        <f aca="false">C13+D13+E13+F13+G13+H13+I13+J13+K13+L13+M13+N13</f>
        <v>72434</v>
      </c>
      <c r="P13" s="8"/>
      <c r="Q13" s="0" t="s">
        <v>62</v>
      </c>
      <c r="R13" s="68" t="n">
        <f aca="false">L29</f>
        <v>76416.02</v>
      </c>
      <c r="S13" s="68" t="n">
        <f aca="false">'2019'!R13</f>
        <v>71095</v>
      </c>
      <c r="T13" s="68" t="n">
        <f aca="false">R13-S13</f>
        <v>5321.02</v>
      </c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31313.1723224174</v>
      </c>
      <c r="D14" s="15" t="n">
        <f aca="false">D13*D6</f>
        <v>28651.2680435505</v>
      </c>
      <c r="E14" s="15" t="n">
        <f aca="false">E13*E6</f>
        <v>18665.279635925</v>
      </c>
      <c r="F14" s="15" t="n">
        <f aca="false">F13*F6</f>
        <v>6015.22639433822</v>
      </c>
      <c r="G14" s="15" t="n">
        <f aca="false">G13*G6</f>
        <v>15255.4954508722</v>
      </c>
      <c r="H14" s="15" t="n">
        <f aca="false">H13*H6</f>
        <v>20323.7964342152</v>
      </c>
      <c r="I14" s="15" t="n">
        <f aca="false">I13*I6</f>
        <v>21250.2785342999</v>
      </c>
      <c r="J14" s="15" t="n">
        <f aca="false">J13*J6</f>
        <v>27500.5915714286</v>
      </c>
      <c r="K14" s="15" t="n">
        <f aca="false">K13*K6</f>
        <v>33455.7444995138</v>
      </c>
      <c r="L14" s="15" t="e">
        <f aca="false">L13*L6</f>
        <v>#DIV/0!</v>
      </c>
      <c r="M14" s="15" t="e">
        <f aca="false">M13*M6</f>
        <v>#DIV/0!</v>
      </c>
      <c r="N14" s="15" t="e">
        <f aca="false">N13*N6</f>
        <v>#DIV/0!</v>
      </c>
      <c r="O14" s="16" t="e">
        <f aca="false">C14+D14+E14+F14+G14+H14+I14+J14+K14+L14+M14+N14</f>
        <v>#DIV/0!</v>
      </c>
      <c r="P14" s="8"/>
      <c r="Q14" s="0" t="s">
        <v>63</v>
      </c>
      <c r="R14" s="68" t="n">
        <f aca="false">SUM(L27:N27)</f>
        <v>0</v>
      </c>
      <c r="S14" s="68" t="n">
        <f aca="false">'2019'!R14</f>
        <v>119055.01</v>
      </c>
      <c r="T14" s="68" t="n">
        <f aca="false">R14-S14</f>
        <v>-119055.01</v>
      </c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6691.25</v>
      </c>
      <c r="D15" s="32" t="n">
        <v>5834.77</v>
      </c>
      <c r="E15" s="32" t="n">
        <v>5563.41</v>
      </c>
      <c r="F15" s="32" t="n">
        <v>4569.13</v>
      </c>
      <c r="G15" s="32" t="n">
        <v>4202.9</v>
      </c>
      <c r="H15" s="32" t="n">
        <v>4363.49</v>
      </c>
      <c r="I15" s="32" t="n">
        <v>4165.8</v>
      </c>
      <c r="J15" s="32" t="n">
        <v>4253.25</v>
      </c>
      <c r="K15" s="32" t="n">
        <v>5247.53</v>
      </c>
      <c r="L15" s="32"/>
      <c r="M15" s="32"/>
      <c r="N15" s="32"/>
      <c r="O15" s="12" t="n">
        <f aca="false">C15+D15+E15+F15+G15+H15+I15+J15+K15+L15+M15+N15</f>
        <v>44891.53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17669.4437765539</v>
      </c>
      <c r="D16" s="15" t="n">
        <f aca="false">D15*D6</f>
        <v>16166.0921808788</v>
      </c>
      <c r="E16" s="15" t="n">
        <f aca="false">E15*E6</f>
        <v>17484.8633405122</v>
      </c>
      <c r="F16" s="15" t="n">
        <f aca="false">F15*F6</f>
        <v>14109.009946182</v>
      </c>
      <c r="G16" s="15" t="n">
        <f aca="false">G15*G6</f>
        <v>11860.3998946487</v>
      </c>
      <c r="H16" s="15" t="n">
        <f aca="false">H15*H6</f>
        <v>12315.328774161</v>
      </c>
      <c r="I16" s="15" t="n">
        <f aca="false">I15*I6</f>
        <v>11757.7912495931</v>
      </c>
      <c r="J16" s="15" t="n">
        <f aca="false">J15*J6</f>
        <v>11574.0046607143</v>
      </c>
      <c r="K16" s="15" t="n">
        <f aca="false">K15*K6</f>
        <v>14501.9017787489</v>
      </c>
      <c r="L16" s="15" t="e">
        <f aca="false">L15*L6</f>
        <v>#DIV/0!</v>
      </c>
      <c r="M16" s="15" t="e">
        <f aca="false">M15*M6</f>
        <v>#DIV/0!</v>
      </c>
      <c r="N16" s="15" t="e">
        <f aca="false">N15*N6</f>
        <v>#DIV/0!</v>
      </c>
      <c r="O16" s="16" t="e">
        <f aca="false">C16+D16+E16+F16+G16+H16+I16+J16+K16+L16+M16+N16</f>
        <v>#DIV/0!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956.88</v>
      </c>
      <c r="D17" s="32" t="n">
        <v>1706.4</v>
      </c>
      <c r="E17" s="32" t="n">
        <v>1627.04</v>
      </c>
      <c r="F17" s="32" t="n">
        <v>1336.26</v>
      </c>
      <c r="G17" s="32" t="n">
        <v>1229.15</v>
      </c>
      <c r="H17" s="32" t="n">
        <v>1276.12</v>
      </c>
      <c r="I17" s="32" t="n">
        <v>1218.3</v>
      </c>
      <c r="J17" s="32" t="n">
        <v>1243.88</v>
      </c>
      <c r="K17" s="32" t="n">
        <v>1534.66</v>
      </c>
      <c r="L17" s="32"/>
      <c r="M17" s="32"/>
      <c r="N17" s="32"/>
      <c r="O17" s="12" t="n">
        <f aca="false">C17+D17+E17+F17+G17+H17+I17+J17+K17+L17+M17+N17</f>
        <v>13128.69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5167.49204370823</v>
      </c>
      <c r="D18" s="29" t="n">
        <f aca="false">D17*D6</f>
        <v>4727.83326462766</v>
      </c>
      <c r="E18" s="29" t="n">
        <f aca="false">E17*E6</f>
        <v>5113.51348355539</v>
      </c>
      <c r="F18" s="29" t="n">
        <f aca="false">F17*F6</f>
        <v>4126.23532941396</v>
      </c>
      <c r="G18" s="29" t="n">
        <f aca="false">G17*G6</f>
        <v>3468.60751635952</v>
      </c>
      <c r="H18" s="29" t="n">
        <f aca="false">H17*H6</f>
        <v>3601.66686649503</v>
      </c>
      <c r="I18" s="29" t="n">
        <f aca="false">I17*I6</f>
        <v>3438.5993277112</v>
      </c>
      <c r="J18" s="29" t="n">
        <f aca="false">J17*J6</f>
        <v>3384.86402571429</v>
      </c>
      <c r="K18" s="29" t="n">
        <f aca="false">K17*K6</f>
        <v>4241.13603614934</v>
      </c>
      <c r="L18" s="29" t="e">
        <f aca="false">L17*L6</f>
        <v>#DIV/0!</v>
      </c>
      <c r="M18" s="29" t="e">
        <f aca="false">M17*M6</f>
        <v>#DIV/0!</v>
      </c>
      <c r="N18" s="29" t="e">
        <f aca="false">N17*N6</f>
        <v>#DIV/0!</v>
      </c>
      <c r="O18" s="16" t="e">
        <f aca="false">C18+D18+E18+F18+G18+H18+I18+J18+K18+L18+M18+N18</f>
        <v>#DIV/0!</v>
      </c>
      <c r="P18" s="8"/>
      <c r="Q18" s="0" t="s">
        <v>74</v>
      </c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2053</v>
      </c>
      <c r="D19" s="35" t="n">
        <v>1692</v>
      </c>
      <c r="E19" s="35" t="n">
        <v>1704</v>
      </c>
      <c r="F19" s="35" t="n">
        <v>1014</v>
      </c>
      <c r="G19" s="35" t="n">
        <v>1378</v>
      </c>
      <c r="H19" s="35" t="n">
        <v>1187</v>
      </c>
      <c r="I19" s="35" t="n">
        <v>1129</v>
      </c>
      <c r="J19" s="35" t="n">
        <v>1138</v>
      </c>
      <c r="K19" s="35" t="n">
        <v>1592</v>
      </c>
      <c r="L19" s="35"/>
      <c r="M19" s="35"/>
      <c r="N19" s="35"/>
      <c r="O19" s="12" t="n">
        <f aca="false">C19+D19+E19+F19+G19+H19+I19+J19+K19+L19+M19+N19</f>
        <v>12887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5421.31411518999</v>
      </c>
      <c r="D20" s="15" t="n">
        <f aca="false">D19*D6</f>
        <v>4687.9359375</v>
      </c>
      <c r="E20" s="15" t="n">
        <f aca="false">E19*E6</f>
        <v>5355.38583930228</v>
      </c>
      <c r="F20" s="15" t="n">
        <f aca="false">F19*F6</f>
        <v>3131.12913955798</v>
      </c>
      <c r="G20" s="15" t="n">
        <f aca="false">G19*G6</f>
        <v>3888.6557031635</v>
      </c>
      <c r="H20" s="15" t="n">
        <f aca="false">H19*H6</f>
        <v>3350.1383651456</v>
      </c>
      <c r="I20" s="15" t="n">
        <f aca="false">I19*I6</f>
        <v>3186.55392020516</v>
      </c>
      <c r="J20" s="15" t="n">
        <f aca="false">J19*J6</f>
        <v>3096.74185714286</v>
      </c>
      <c r="K20" s="15" t="n">
        <f aca="false">K19*K6</f>
        <v>4399.59897928515</v>
      </c>
      <c r="L20" s="15" t="e">
        <f aca="false">L19*L6</f>
        <v>#DIV/0!</v>
      </c>
      <c r="M20" s="15" t="e">
        <f aca="false">M19*M6</f>
        <v>#DIV/0!</v>
      </c>
      <c r="N20" s="15" t="e">
        <f aca="false">N19*N6</f>
        <v>#DIV/0!</v>
      </c>
      <c r="O20" s="15" t="e">
        <f aca="false">C20+D20+E20+F20+G20+H20+I20+J20+K20+L20+M20+N20</f>
        <v>#DIV/0!</v>
      </c>
      <c r="P20" s="8"/>
      <c r="Q20" s="67" t="s">
        <v>58</v>
      </c>
      <c r="R20" s="0" t="n">
        <v>2020</v>
      </c>
      <c r="S20" s="0" t="n">
        <v>2019</v>
      </c>
      <c r="T20" s="0" t="s">
        <v>59</v>
      </c>
    </row>
    <row r="21" customFormat="false" ht="12.75" hidden="false" customHeight="true" outlineLevel="0" collapsed="false">
      <c r="A21" s="71" t="s">
        <v>68</v>
      </c>
      <c r="B21" s="31" t="s">
        <v>15</v>
      </c>
      <c r="C21" s="32" t="n">
        <v>2105</v>
      </c>
      <c r="D21" s="32" t="n">
        <v>2327</v>
      </c>
      <c r="E21" s="32" t="n">
        <v>2077</v>
      </c>
      <c r="F21" s="32" t="n">
        <v>1448</v>
      </c>
      <c r="G21" s="32" t="n">
        <v>1562</v>
      </c>
      <c r="H21" s="32" t="n">
        <v>981</v>
      </c>
      <c r="I21" s="32" t="n">
        <v>653</v>
      </c>
      <c r="J21" s="32" t="n">
        <v>816</v>
      </c>
      <c r="K21" s="32" t="n">
        <v>1220</v>
      </c>
      <c r="L21" s="32"/>
      <c r="M21" s="32"/>
      <c r="N21" s="32"/>
      <c r="O21" s="12" t="n">
        <f aca="false">C21+D21+E21+F21+G21+H21+I21+J21+K21+L21+M21+N21</f>
        <v>13189</v>
      </c>
      <c r="P21" s="8"/>
      <c r="Q21" s="0" t="s">
        <v>60</v>
      </c>
      <c r="R21" s="68" t="n">
        <f aca="false">SUM(C24:E24)</f>
        <v>30101.1915176641</v>
      </c>
      <c r="S21" s="68" t="n">
        <f aca="false">'2019'!R21</f>
        <v>33334.3355364779</v>
      </c>
      <c r="T21" s="68" t="n">
        <f aca="false">R21-S21</f>
        <v>-3233.14401881375</v>
      </c>
    </row>
    <row r="22" customFormat="false" ht="13.5" hidden="false" customHeight="false" outlineLevel="0" collapsed="false">
      <c r="A22" s="71"/>
      <c r="B22" s="14" t="s">
        <v>16</v>
      </c>
      <c r="C22" s="29" t="n">
        <f aca="false">C6*C21</f>
        <v>5558.62942643689</v>
      </c>
      <c r="D22" s="29" t="n">
        <f aca="false">D6*D21</f>
        <v>6447.2972379211</v>
      </c>
      <c r="E22" s="29" t="n">
        <f aca="false">E6*E21</f>
        <v>6527.66219966599</v>
      </c>
      <c r="F22" s="29" t="n">
        <f aca="false">F6*F21</f>
        <v>4471.27711447728</v>
      </c>
      <c r="G22" s="29" t="n">
        <f aca="false">G6*G21</f>
        <v>4407.89565191682</v>
      </c>
      <c r="H22" s="29" t="n">
        <f aca="false">H6*H21</f>
        <v>2768.73271795099</v>
      </c>
      <c r="I22" s="29" t="n">
        <f aca="false">I6*I21</f>
        <v>1843.06440203186</v>
      </c>
      <c r="J22" s="29" t="n">
        <f aca="false">J6*J21</f>
        <v>2220.51085714286</v>
      </c>
      <c r="K22" s="29" t="n">
        <f aca="false">K6*K21</f>
        <v>3371.55198161299</v>
      </c>
      <c r="L22" s="29" t="e">
        <f aca="false">L6*L21</f>
        <v>#DIV/0!</v>
      </c>
      <c r="M22" s="29" t="e">
        <f aca="false">M6*M21</f>
        <v>#DIV/0!</v>
      </c>
      <c r="N22" s="29" t="e">
        <f aca="false">N6*N21</f>
        <v>#DIV/0!</v>
      </c>
      <c r="O22" s="29" t="e">
        <f aca="false">C22+D22+E22+F22+G22+H22+I22+J22+K22+L22+M22+N22</f>
        <v>#DIV/0!</v>
      </c>
      <c r="P22" s="8"/>
      <c r="Q22" s="0" t="s">
        <v>61</v>
      </c>
      <c r="R22" s="68" t="n">
        <f aca="false">SUM(F24:H24)</f>
        <v>7130.94100191357</v>
      </c>
      <c r="S22" s="68" t="n">
        <f aca="false">'2019'!R22</f>
        <v>20580.6811120106</v>
      </c>
      <c r="T22" s="68" t="n">
        <f aca="false">R22-S22</f>
        <v>-13449.740110097</v>
      </c>
    </row>
    <row r="23" customFormat="false" ht="12.75" hidden="false" customHeight="false" outlineLevel="0" collapsed="false">
      <c r="A23" s="34" t="s">
        <v>69</v>
      </c>
      <c r="B23" s="31" t="s">
        <v>15</v>
      </c>
      <c r="C23" s="32" t="n">
        <v>4858</v>
      </c>
      <c r="D23" s="32" t="n">
        <v>3733</v>
      </c>
      <c r="E23" s="32" t="n">
        <v>2205</v>
      </c>
      <c r="F23" s="32" t="n">
        <v>560</v>
      </c>
      <c r="G23" s="32" t="n">
        <v>684</v>
      </c>
      <c r="H23" s="32" t="n">
        <v>1230</v>
      </c>
      <c r="I23" s="32" t="n">
        <v>1216</v>
      </c>
      <c r="J23" s="32" t="n">
        <v>2091</v>
      </c>
      <c r="K23" s="32" t="n">
        <v>2555</v>
      </c>
      <c r="L23" s="32"/>
      <c r="M23" s="32"/>
      <c r="N23" s="32"/>
      <c r="O23" s="12" t="n">
        <f aca="false">C23+D23+E23+F23+G23+H23+I23+J23+K23+L23+M23+N23</f>
        <v>19132</v>
      </c>
      <c r="P23" s="8"/>
      <c r="Q23" s="0" t="s">
        <v>62</v>
      </c>
      <c r="R23" s="68" t="n">
        <f aca="false">SUM(I24:K24)</f>
        <v>16183.0809391076</v>
      </c>
      <c r="S23" s="68" t="n">
        <f aca="false">'2019'!R23</f>
        <v>14063.8313721511</v>
      </c>
      <c r="T23" s="68" t="n">
        <f aca="false">R23-S23</f>
        <v>2119.24956695646</v>
      </c>
    </row>
    <row r="24" customFormat="false" ht="13.5" hidden="false" customHeight="false" outlineLevel="0" collapsed="false">
      <c r="A24" s="34"/>
      <c r="B24" s="14" t="s">
        <v>16</v>
      </c>
      <c r="C24" s="29" t="n">
        <f aca="false">C6*C23</f>
        <v>12828.4188853351</v>
      </c>
      <c r="D24" s="29" t="n">
        <f aca="false">D6*D23</f>
        <v>10342.8279283023</v>
      </c>
      <c r="E24" s="29" t="n">
        <f aca="false">E6*E23</f>
        <v>6929.94470402672</v>
      </c>
      <c r="F24" s="29" t="n">
        <f aca="false">F6*F23</f>
        <v>1729.22319344425</v>
      </c>
      <c r="G24" s="29" t="n">
        <f aca="false">G6*G23</f>
        <v>1930.21807036563</v>
      </c>
      <c r="H24" s="29" t="n">
        <f aca="false">H6*H23</f>
        <v>3471.49973810369</v>
      </c>
      <c r="I24" s="29" t="n">
        <f aca="false">I6*I23</f>
        <v>3432.10767667801</v>
      </c>
      <c r="J24" s="29" t="n">
        <f aca="false">J6*J23</f>
        <v>5690.05907142857</v>
      </c>
      <c r="K24" s="29" t="n">
        <f aca="false">K6*K23</f>
        <v>7060.91419100097</v>
      </c>
      <c r="L24" s="29" t="e">
        <f aca="false">L6*L23</f>
        <v>#DIV/0!</v>
      </c>
      <c r="M24" s="29" t="e">
        <f aca="false">M6*M23</f>
        <v>#DIV/0!</v>
      </c>
      <c r="N24" s="29" t="e">
        <f aca="false">N6*N23</f>
        <v>#DIV/0!</v>
      </c>
      <c r="O24" s="29" t="e">
        <f aca="false">C24+D24+E24+F24+G24+H24+I24+J24+K24+L24+M24+N24</f>
        <v>#DIV/0!</v>
      </c>
      <c r="P24" s="8"/>
      <c r="Q24" s="0" t="s">
        <v>63</v>
      </c>
      <c r="R24" s="68" t="e">
        <f aca="false">SUM(L24:N24)</f>
        <v>#DIV/0!</v>
      </c>
      <c r="S24" s="68" t="n">
        <f aca="false">'2019'!R24</f>
        <v>40994.5975245643</v>
      </c>
      <c r="T24" s="68" t="e">
        <f aca="false">R24-S24</f>
        <v>#DIV/0!</v>
      </c>
    </row>
    <row r="25" customFormat="false" ht="12.75" hidden="false" customHeight="false" outlineLevel="0" collapsed="false">
      <c r="A25" s="36" t="s">
        <v>29</v>
      </c>
      <c r="B25" s="31" t="s">
        <v>15</v>
      </c>
      <c r="C25" s="32" t="n">
        <v>959.5</v>
      </c>
      <c r="D25" s="32" t="n">
        <v>836.68</v>
      </c>
      <c r="E25" s="32" t="n">
        <v>797.77</v>
      </c>
      <c r="F25" s="32" t="n">
        <v>655.2</v>
      </c>
      <c r="G25" s="32" t="n">
        <v>602.68</v>
      </c>
      <c r="H25" s="32" t="n">
        <v>625.71</v>
      </c>
      <c r="I25" s="32" t="n">
        <v>597.36</v>
      </c>
      <c r="J25" s="32" t="n">
        <v>609.9</v>
      </c>
      <c r="K25" s="32" t="n">
        <v>752.48</v>
      </c>
      <c r="L25" s="32"/>
      <c r="M25" s="32"/>
      <c r="N25" s="32"/>
      <c r="O25" s="12" t="n">
        <f aca="false">C25+D25+E25+F25+G25+H25+I25+J25+K25+L25+M25+N25</f>
        <v>6437.28</v>
      </c>
      <c r="P25" s="8"/>
      <c r="R25" s="69"/>
      <c r="S25" s="69"/>
      <c r="T25" s="69"/>
    </row>
    <row r="26" customFormat="false" ht="13.5" hidden="false" customHeight="false" outlineLevel="0" collapsed="false">
      <c r="A26" s="36"/>
      <c r="B26" s="14" t="s">
        <v>16</v>
      </c>
      <c r="C26" s="37" t="n">
        <f aca="false">C25*C6</f>
        <v>2533.7315604115</v>
      </c>
      <c r="D26" s="37" t="n">
        <f aca="false">D25*D6</f>
        <v>2318.14553202571</v>
      </c>
      <c r="E26" s="37" t="n">
        <f aca="false">E25*E6</f>
        <v>2507.25713674893</v>
      </c>
      <c r="F26" s="37" t="n">
        <f aca="false">F25*F6</f>
        <v>2023.19113632977</v>
      </c>
      <c r="G26" s="37" t="n">
        <f aca="false">G25*G6</f>
        <v>1700.7365886666</v>
      </c>
      <c r="H26" s="37" t="n">
        <f aca="false">H25*H6</f>
        <v>1765.97731799094</v>
      </c>
      <c r="I26" s="37" t="n">
        <f aca="false">I25*I6</f>
        <v>1686.02289616807</v>
      </c>
      <c r="J26" s="37" t="n">
        <f aca="false">J25*J6</f>
        <v>1659.66859285714</v>
      </c>
      <c r="K26" s="37" t="n">
        <f aca="false">K25*K6</f>
        <v>2079.52904518372</v>
      </c>
      <c r="L26" s="37" t="e">
        <f aca="false">L25*L6</f>
        <v>#DIV/0!</v>
      </c>
      <c r="M26" s="37" t="e">
        <f aca="false">M25*M6</f>
        <v>#DIV/0!</v>
      </c>
      <c r="N26" s="37" t="e">
        <f aca="false">N25*N6</f>
        <v>#DIV/0!</v>
      </c>
      <c r="O26" s="16" t="e">
        <f aca="false">C26+D26+E26+F26+G26+H26+I26+J26+K26+L26+M26+N26</f>
        <v>#DIV/0!</v>
      </c>
      <c r="P26" s="8"/>
      <c r="R26" s="69"/>
      <c r="S26" s="69"/>
      <c r="T26" s="69"/>
    </row>
    <row r="27" customFormat="false" ht="13.5" hidden="false" customHeight="false" outlineLevel="0" collapsed="false">
      <c r="A27" s="38" t="s">
        <v>30</v>
      </c>
      <c r="B27" s="10" t="s">
        <v>15</v>
      </c>
      <c r="C27" s="70" t="n">
        <f aca="false">C9+C11+C13+C15+C17+C19+C25+C21+C23</f>
        <v>41124.01</v>
      </c>
      <c r="D27" s="70" t="n">
        <f aca="false">D9+D11+D13+D15+D17+D19+D25+D21+D23</f>
        <v>35369</v>
      </c>
      <c r="E27" s="70" t="n">
        <f aca="false">E9+E11+E13+E15+E17+E19+E25+E21+E23</f>
        <v>26405</v>
      </c>
      <c r="F27" s="70" t="n">
        <f aca="false">F9+F11+F13+F15+F17+F19+F25+F21+F23</f>
        <v>15975.01</v>
      </c>
      <c r="G27" s="70" t="n">
        <f aca="false">G9+G11+G13+G15+G17+G19+G25+G21+G23</f>
        <v>20178</v>
      </c>
      <c r="H27" s="70" t="n">
        <f aca="false">H9+H11+H13+H15+H17+H19+H25+H21+H23</f>
        <v>22321.01</v>
      </c>
      <c r="I27" s="70" t="n">
        <f aca="false">I9+I11+I13+I15+I17+I19+I25+I21+I23</f>
        <v>19837</v>
      </c>
      <c r="J27" s="70" t="n">
        <f aca="false">J9+J11+J13+J15+J17+J19+J25+J21+J23</f>
        <v>24048.01</v>
      </c>
      <c r="K27" s="70" t="n">
        <f aca="false">K9+K11+K13+K15+K17+K19+K25+K21+K23</f>
        <v>32531.01</v>
      </c>
      <c r="L27" s="70" t="n">
        <f aca="false">L9+L11+L13+L15+L17+L19+L25+L21+L23</f>
        <v>0</v>
      </c>
      <c r="M27" s="70" t="n">
        <f aca="false">M9+M11+M13+M15+M17+M19+M25+M21+M23</f>
        <v>0</v>
      </c>
      <c r="N27" s="70" t="n">
        <f aca="false">N9+N11+N13+N15+N17+N19+N25+N21+N23</f>
        <v>0</v>
      </c>
      <c r="O27" s="40" t="n">
        <f aca="false">C27+D27+E27+F27+G27+H27+I27+J27+K27+L27+M27+N27</f>
        <v>237788.05</v>
      </c>
      <c r="P27" s="8"/>
      <c r="Q27" s="67" t="s">
        <v>64</v>
      </c>
      <c r="R27" s="69" t="n">
        <v>2020</v>
      </c>
      <c r="S27" s="69" t="n">
        <v>2019</v>
      </c>
      <c r="T27" s="69" t="s">
        <v>59</v>
      </c>
    </row>
    <row r="28" customFormat="false" ht="13.5" hidden="false" customHeight="false" outlineLevel="0" collapsed="false">
      <c r="A28" s="41" t="s">
        <v>31</v>
      </c>
      <c r="B28" s="18" t="s">
        <v>16</v>
      </c>
      <c r="C28" s="42" t="n">
        <f aca="false">C10+C12+C14+C16+C18+C20+C26+C22+C24</f>
        <v>108595.312170587</v>
      </c>
      <c r="D28" s="42" t="n">
        <f aca="false">D10+D12+D14+D16+D18+D20+D26+D22+D24</f>
        <v>97995.0391095966</v>
      </c>
      <c r="E28" s="42" t="n">
        <f aca="false">E10+E12+E14+E16+E18+E20+E26+E22+E24</f>
        <v>82986.4806847281</v>
      </c>
      <c r="F28" s="42" t="n">
        <f aca="false">F10+F12+F14+F16+F18+F20+F26+F22+F24</f>
        <v>49329.2103705426</v>
      </c>
      <c r="G28" s="42" t="n">
        <f aca="false">G10+G12+G14+G16+G18+G20+G26+G22+G24</f>
        <v>56941.4330757859</v>
      </c>
      <c r="H28" s="42" t="n">
        <f aca="false">H10+H12+H14+H16+H18+H20+H26+H22+H24</f>
        <v>62997.8702188699</v>
      </c>
      <c r="I28" s="42" t="n">
        <f aca="false">I10+I12+I14+I16+I18+I20+I26+I22+I24</f>
        <v>55989.078932781</v>
      </c>
      <c r="J28" s="42" t="n">
        <f aca="false">J10+J12+J14+J16+J18+J20+J26+J22+J24</f>
        <v>65439.788355</v>
      </c>
      <c r="K28" s="42" t="n">
        <f aca="false">K10+K12+K14+K16+K18+K20+K26+K22+K24</f>
        <v>89901.6321552229</v>
      </c>
      <c r="L28" s="42" t="e">
        <f aca="false">L10+L12+L14+L16+L18+L20+L26+L22+L24</f>
        <v>#DIV/0!</v>
      </c>
      <c r="M28" s="42" t="e">
        <f aca="false">M10+M12+M14+M16+M18+M20+M26+M22+M24</f>
        <v>#DIV/0!</v>
      </c>
      <c r="N28" s="42" t="e">
        <f aca="false">N10+N12+N14+N16+N18+N20+N26+N22+N24</f>
        <v>#DIV/0!</v>
      </c>
      <c r="O28" s="43" t="e">
        <f aca="false">C28+D28+E28+F28+G28+H28+I28+J28+K28+L28+M28+N28</f>
        <v>#DIV/0!</v>
      </c>
      <c r="P28" s="8"/>
      <c r="Q28" s="0" t="s">
        <v>60</v>
      </c>
      <c r="R28" s="68" t="n">
        <f aca="false">SUM(C23:E23)</f>
        <v>10796</v>
      </c>
      <c r="S28" s="68" t="n">
        <f aca="false">'2019'!R28</f>
        <v>12265</v>
      </c>
      <c r="T28" s="68" t="n">
        <f aca="false">R28-S28</f>
        <v>-1469</v>
      </c>
    </row>
    <row r="29" customFormat="false" ht="13.5" hidden="false" customHeight="false" outlineLevel="0" collapsed="false">
      <c r="A29" s="44"/>
      <c r="B29" s="45"/>
      <c r="C29" s="46" t="s">
        <v>48</v>
      </c>
      <c r="D29" s="46" t="n">
        <f aca="false">SUM(C27:E27)</f>
        <v>102898.01</v>
      </c>
      <c r="E29" s="46"/>
      <c r="F29" s="46"/>
      <c r="G29" s="46" t="s">
        <v>49</v>
      </c>
      <c r="H29" s="46" t="n">
        <f aca="false">SUM(F27:H27)</f>
        <v>58474.02</v>
      </c>
      <c r="I29" s="46"/>
      <c r="J29" s="46"/>
      <c r="K29" s="46" t="s">
        <v>50</v>
      </c>
      <c r="L29" s="46" t="n">
        <f aca="false">SUM(I27:K27)</f>
        <v>76416.02</v>
      </c>
      <c r="M29" s="46"/>
      <c r="N29" s="46"/>
      <c r="O29" s="47"/>
      <c r="P29" s="8"/>
      <c r="Q29" s="0" t="s">
        <v>61</v>
      </c>
      <c r="R29" s="68" t="n">
        <f aca="false">SUM(F23:H23)</f>
        <v>2474</v>
      </c>
      <c r="S29" s="68" t="n">
        <f aca="false">'2019'!R29</f>
        <v>7257</v>
      </c>
      <c r="T29" s="68" t="n">
        <f aca="false">R29-S29</f>
        <v>-4783</v>
      </c>
    </row>
    <row r="30" customFormat="false" ht="13.5" hidden="false" customHeight="false" outlineLevel="0" collapsed="false">
      <c r="A30" s="48" t="s">
        <v>32</v>
      </c>
      <c r="B30" s="22"/>
      <c r="C30" s="49" t="s">
        <v>51</v>
      </c>
      <c r="D30" s="46" t="n">
        <f aca="false">SUM(C28:E28)</f>
        <v>289576.831964912</v>
      </c>
      <c r="E30" s="49"/>
      <c r="F30" s="46"/>
      <c r="G30" s="46" t="s">
        <v>52</v>
      </c>
      <c r="H30" s="46" t="n">
        <f aca="false">SUM(F28:H28)</f>
        <v>169268.513665198</v>
      </c>
      <c r="I30" s="46"/>
      <c r="J30" s="49"/>
      <c r="K30" s="49" t="s">
        <v>53</v>
      </c>
      <c r="L30" s="46" t="n">
        <f aca="false">SUM(I28:K28)</f>
        <v>211330.499443004</v>
      </c>
      <c r="M30" s="49"/>
      <c r="N30" s="49"/>
      <c r="O30" s="50"/>
      <c r="P30" s="8"/>
      <c r="Q30" s="0" t="s">
        <v>62</v>
      </c>
      <c r="R30" s="68" t="n">
        <f aca="false">SUM(I23:K23)</f>
        <v>5862</v>
      </c>
      <c r="S30" s="68" t="n">
        <f aca="false">'2019'!R30</f>
        <v>4976</v>
      </c>
      <c r="T30" s="68" t="n">
        <f aca="false">R30-S30</f>
        <v>886</v>
      </c>
    </row>
    <row r="31" customFormat="false" ht="12.75" hidden="false" customHeight="false" outlineLevel="0" collapsed="false">
      <c r="A31" s="51" t="s">
        <v>33</v>
      </c>
      <c r="B31" s="10" t="s">
        <v>15</v>
      </c>
      <c r="C31" s="11" t="n">
        <v>543</v>
      </c>
      <c r="D31" s="11" t="n">
        <v>520</v>
      </c>
      <c r="E31" s="11" t="n">
        <v>373</v>
      </c>
      <c r="F31" s="11" t="n">
        <v>32</v>
      </c>
      <c r="G31" s="11" t="n">
        <v>21</v>
      </c>
      <c r="H31" s="11" t="n">
        <v>24</v>
      </c>
      <c r="I31" s="11" t="n">
        <v>319</v>
      </c>
      <c r="J31" s="11" t="n">
        <v>341</v>
      </c>
      <c r="K31" s="11" t="n">
        <v>761</v>
      </c>
      <c r="L31" s="11"/>
      <c r="M31" s="11"/>
      <c r="N31" s="11"/>
      <c r="O31" s="12" t="n">
        <f aca="false">C31+D31+E31+F31+G31+H31+I31+J31+K31+L31+M31+N31</f>
        <v>2934</v>
      </c>
      <c r="P31" s="8"/>
      <c r="Q31" s="0" t="s">
        <v>63</v>
      </c>
      <c r="R31" s="68" t="n">
        <f aca="false">SUM(L23:N23)</f>
        <v>0</v>
      </c>
      <c r="S31" s="68" t="n">
        <f aca="false">'2019'!R31</f>
        <v>15340</v>
      </c>
      <c r="T31" s="68" t="n">
        <f aca="false">R31-S31</f>
        <v>-15340</v>
      </c>
    </row>
    <row r="32" customFormat="false" ht="13.5" hidden="false" customHeight="false" outlineLevel="0" collapsed="false">
      <c r="A32" s="51"/>
      <c r="B32" s="33" t="s">
        <v>16</v>
      </c>
      <c r="C32" s="15" t="n">
        <f aca="false">C31*C6</f>
        <v>1433.8887309051</v>
      </c>
      <c r="D32" s="15" t="n">
        <f aca="false">D31*D6</f>
        <v>1440.73681294326</v>
      </c>
      <c r="E32" s="15" t="n">
        <f aca="false">E31*E6</f>
        <v>1172.2763603637</v>
      </c>
      <c r="F32" s="15" t="n">
        <f aca="false">F31*F6</f>
        <v>98.8127539111001</v>
      </c>
      <c r="G32" s="15" t="n">
        <f aca="false">G31*G6</f>
        <v>59.2610811077166</v>
      </c>
      <c r="H32" s="15" t="n">
        <f aca="false">H31*H6</f>
        <v>67.7365802556818</v>
      </c>
      <c r="I32" s="15" t="n">
        <f aca="false">I31*I6</f>
        <v>900.363773733787</v>
      </c>
      <c r="J32" s="15" t="n">
        <f aca="false">J31*J6</f>
        <v>927.934071428571</v>
      </c>
      <c r="K32" s="15" t="n">
        <f aca="false">K31*K6</f>
        <v>2103.07463771105</v>
      </c>
      <c r="L32" s="15" t="e">
        <f aca="false">L31*L6</f>
        <v>#DIV/0!</v>
      </c>
      <c r="M32" s="15" t="e">
        <f aca="false">M31*M6</f>
        <v>#DIV/0!</v>
      </c>
      <c r="N32" s="15" t="e">
        <f aca="false">N31*N6</f>
        <v>#DIV/0!</v>
      </c>
      <c r="O32" s="16" t="e">
        <f aca="false">C32+D32+E32+F32+G32+H32+I32+J32+K32+L32+M32+N32</f>
        <v>#DIV/0!</v>
      </c>
      <c r="P32" s="8"/>
      <c r="Q32" s="66"/>
    </row>
    <row r="33" customFormat="false" ht="12.75" hidden="false" customHeight="false" outlineLevel="0" collapsed="false">
      <c r="A33" s="51" t="s">
        <v>45</v>
      </c>
      <c r="B33" s="31" t="s">
        <v>15</v>
      </c>
      <c r="C33" s="32"/>
      <c r="D33" s="32"/>
      <c r="E33" s="32" t="n">
        <v>15</v>
      </c>
      <c r="F33" s="32"/>
      <c r="G33" s="32"/>
      <c r="H33" s="32" t="n">
        <v>15</v>
      </c>
      <c r="I33" s="32"/>
      <c r="J33" s="32"/>
      <c r="K33" s="32" t="n">
        <v>16</v>
      </c>
      <c r="L33" s="32"/>
      <c r="M33" s="32"/>
      <c r="N33" s="32"/>
      <c r="O33" s="12" t="n">
        <f aca="false">C33+D33+E33+F33+G33+H33+I33+J33+K33+L33+M33+N33</f>
        <v>46</v>
      </c>
      <c r="P33" s="8"/>
      <c r="Q33" s="66"/>
    </row>
    <row r="34" customFormat="false" ht="13.5" hidden="false" customHeight="false" outlineLevel="0" collapsed="false">
      <c r="A34" s="51"/>
      <c r="B34" s="33" t="s">
        <v>16</v>
      </c>
      <c r="C34" s="15" t="n">
        <f aca="false">C33*C6</f>
        <v>0</v>
      </c>
      <c r="D34" s="15" t="n">
        <f aca="false">D33*D6</f>
        <v>0</v>
      </c>
      <c r="E34" s="15" t="n">
        <f aca="false">E33*E6</f>
        <v>47.1424809797736</v>
      </c>
      <c r="F34" s="15" t="n">
        <f aca="false">F33*F6</f>
        <v>0</v>
      </c>
      <c r="G34" s="15" t="n">
        <f aca="false">G33*G6</f>
        <v>0</v>
      </c>
      <c r="H34" s="15" t="n">
        <f aca="false">H33*H6</f>
        <v>42.3353626598011</v>
      </c>
      <c r="I34" s="15" t="n">
        <f aca="false">I33*I6</f>
        <v>0</v>
      </c>
      <c r="J34" s="15" t="n">
        <f aca="false">J33*J6</f>
        <v>0</v>
      </c>
      <c r="K34" s="15" t="n">
        <f aca="false">K33*K6</f>
        <v>44.2170751686949</v>
      </c>
      <c r="L34" s="15" t="e">
        <f aca="false">L33*L6</f>
        <v>#DIV/0!</v>
      </c>
      <c r="M34" s="15" t="e">
        <f aca="false">M33*M6</f>
        <v>#DIV/0!</v>
      </c>
      <c r="N34" s="15" t="e">
        <f aca="false">N33*N6</f>
        <v>#DIV/0!</v>
      </c>
      <c r="O34" s="16" t="e">
        <f aca="false">C34+D34+E34+F34+G34+H34+I34+J34+K34+L34+M34+N34</f>
        <v>#DIV/0!</v>
      </c>
      <c r="P34" s="8"/>
      <c r="Q34" s="66"/>
    </row>
    <row r="35" customFormat="false" ht="12.75" hidden="false" customHeight="true" outlineLevel="0" collapsed="false">
      <c r="A35" s="72" t="s">
        <v>75</v>
      </c>
      <c r="B35" s="31" t="s">
        <v>15</v>
      </c>
      <c r="C35" s="32" t="n">
        <v>126</v>
      </c>
      <c r="D35" s="32" t="n">
        <v>139</v>
      </c>
      <c r="E35" s="32" t="n">
        <v>76</v>
      </c>
      <c r="F35" s="32" t="n">
        <v>80</v>
      </c>
      <c r="G35" s="32" t="n">
        <v>69</v>
      </c>
      <c r="H35" s="32" t="n">
        <v>75</v>
      </c>
      <c r="I35" s="32" t="n">
        <v>80</v>
      </c>
      <c r="J35" s="32" t="n">
        <v>73</v>
      </c>
      <c r="K35" s="32" t="n">
        <v>554</v>
      </c>
      <c r="L35" s="32"/>
      <c r="M35" s="32"/>
      <c r="N35" s="32"/>
      <c r="O35" s="12" t="n">
        <f aca="false">C35+D35+E35+F35+G35+H35+I35+J35+K35+L35+M35+N35</f>
        <v>1272</v>
      </c>
      <c r="P35" s="8"/>
    </row>
    <row r="36" customFormat="false" ht="13.5" hidden="false" customHeight="false" outlineLevel="0" collapsed="false">
      <c r="A36" s="72"/>
      <c r="B36" s="14" t="s">
        <v>16</v>
      </c>
      <c r="C36" s="15" t="n">
        <f aca="false">C35*C6</f>
        <v>332.725561867481</v>
      </c>
      <c r="D36" s="15" t="n">
        <f aca="false">D35*D6</f>
        <v>385.120032690603</v>
      </c>
      <c r="E36" s="15" t="n">
        <f aca="false">E35*E6</f>
        <v>238.855236964186</v>
      </c>
      <c r="F36" s="15" t="n">
        <f aca="false">F35*F6</f>
        <v>247.03188477775</v>
      </c>
      <c r="G36" s="15" t="n">
        <f aca="false">G35*G6</f>
        <v>194.714980782497</v>
      </c>
      <c r="H36" s="15" t="n">
        <f aca="false">H35*H6</f>
        <v>211.676813299006</v>
      </c>
      <c r="I36" s="15" t="n">
        <f aca="false">I35*I6</f>
        <v>225.796557676185</v>
      </c>
      <c r="J36" s="15" t="n">
        <f aca="false">J35*J6</f>
        <v>198.648642857143</v>
      </c>
      <c r="K36" s="15" t="n">
        <f aca="false">K35*K6</f>
        <v>1531.01622771606</v>
      </c>
      <c r="L36" s="15" t="e">
        <f aca="false">L35*L6</f>
        <v>#DIV/0!</v>
      </c>
      <c r="M36" s="15" t="e">
        <f aca="false">M35*M6</f>
        <v>#DIV/0!</v>
      </c>
      <c r="N36" s="15" t="e">
        <f aca="false">N35*N6</f>
        <v>#DIV/0!</v>
      </c>
      <c r="O36" s="16" t="e">
        <f aca="false">C36+D36+E36+F36+G36+H36+I36+J36+K36+L36+M36+N36</f>
        <v>#DIV/0!</v>
      </c>
      <c r="P36" s="8"/>
    </row>
    <row r="37" customFormat="false" ht="12.75" hidden="false" customHeight="false" outlineLevel="0" collapsed="false">
      <c r="A37" s="52" t="s">
        <v>66</v>
      </c>
      <c r="B37" s="31" t="s">
        <v>15</v>
      </c>
      <c r="C37" s="32" t="n">
        <v>103</v>
      </c>
      <c r="D37" s="32" t="n">
        <v>68</v>
      </c>
      <c r="E37" s="32" t="n">
        <v>30</v>
      </c>
      <c r="F37" s="32" t="n">
        <v>21</v>
      </c>
      <c r="G37" s="32" t="n">
        <v>26</v>
      </c>
      <c r="H37" s="32" t="n">
        <v>50</v>
      </c>
      <c r="I37" s="32" t="n">
        <v>41</v>
      </c>
      <c r="J37" s="32" t="n">
        <v>38</v>
      </c>
      <c r="K37" s="32" t="n">
        <v>29</v>
      </c>
      <c r="L37" s="32"/>
      <c r="M37" s="32"/>
      <c r="N37" s="53"/>
      <c r="O37" s="12" t="n">
        <f aca="false">SUM(C37:N37)</f>
        <v>406</v>
      </c>
      <c r="P37" s="8"/>
    </row>
    <row r="38" customFormat="false" ht="13.5" hidden="false" customHeight="false" outlineLevel="0" collapsed="false">
      <c r="A38" s="52"/>
      <c r="B38" s="14" t="s">
        <v>16</v>
      </c>
      <c r="C38" s="15" t="n">
        <f aca="false">C37*C6</f>
        <v>271.989943431354</v>
      </c>
      <c r="D38" s="15" t="n">
        <f aca="false">D37*D6</f>
        <v>188.404044769504</v>
      </c>
      <c r="E38" s="15" t="n">
        <f aca="false">E37*E6</f>
        <v>94.2849619595472</v>
      </c>
      <c r="F38" s="15" t="n">
        <f aca="false">F37*F6</f>
        <v>64.8458697541594</v>
      </c>
      <c r="G38" s="15" t="n">
        <f aca="false">G37*G6</f>
        <v>73.3708623238396</v>
      </c>
      <c r="H38" s="15" t="n">
        <f aca="false">H37*H6</f>
        <v>141.11787553267</v>
      </c>
      <c r="I38" s="15" t="n">
        <f aca="false">I37*I6</f>
        <v>115.720735809045</v>
      </c>
      <c r="J38" s="15" t="n">
        <f aca="false">J37*J6</f>
        <v>103.406142857143</v>
      </c>
      <c r="K38" s="15" t="n">
        <f aca="false">K37*K6</f>
        <v>80.1434487432596</v>
      </c>
      <c r="L38" s="15" t="e">
        <f aca="false">L37*L6</f>
        <v>#DIV/0!</v>
      </c>
      <c r="M38" s="15" t="e">
        <f aca="false">M37*M6</f>
        <v>#DIV/0!</v>
      </c>
      <c r="N38" s="15" t="e">
        <f aca="false">N37*N6</f>
        <v>#DIV/0!</v>
      </c>
      <c r="O38" s="16" t="e">
        <f aca="false">SUM(C38:N38)</f>
        <v>#DIV/0!</v>
      </c>
      <c r="P38" s="8"/>
    </row>
    <row r="39" customFormat="false" ht="12.75" hidden="false" customHeight="true" outlineLevel="0" collapsed="false">
      <c r="A39" s="72" t="s">
        <v>72</v>
      </c>
      <c r="B39" s="31" t="s">
        <v>15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53"/>
      <c r="O39" s="12"/>
      <c r="P39" s="8"/>
    </row>
    <row r="40" customFormat="false" ht="13.5" hidden="false" customHeight="false" outlineLevel="0" collapsed="false">
      <c r="A40" s="72"/>
      <c r="B40" s="14" t="s">
        <v>16</v>
      </c>
      <c r="C40" s="15" t="n">
        <f aca="false">C39*C6</f>
        <v>0</v>
      </c>
      <c r="D40" s="15" t="n">
        <f aca="false">D39*D6</f>
        <v>0</v>
      </c>
      <c r="E40" s="15" t="n">
        <f aca="false">E39*E6</f>
        <v>0</v>
      </c>
      <c r="F40" s="15" t="n">
        <f aca="false">F39*F6</f>
        <v>0</v>
      </c>
      <c r="G40" s="15" t="n">
        <f aca="false">G39*G6</f>
        <v>0</v>
      </c>
      <c r="H40" s="15" t="n">
        <f aca="false">H39*H6</f>
        <v>0</v>
      </c>
      <c r="I40" s="15" t="n">
        <f aca="false">I39*I6</f>
        <v>0</v>
      </c>
      <c r="J40" s="15" t="n">
        <f aca="false">J39*J6</f>
        <v>0</v>
      </c>
      <c r="K40" s="15" t="n">
        <f aca="false">K39*K6</f>
        <v>0</v>
      </c>
      <c r="L40" s="15" t="e">
        <f aca="false">L39*L6</f>
        <v>#DIV/0!</v>
      </c>
      <c r="M40" s="15" t="e">
        <f aca="false">M39*M6</f>
        <v>#DIV/0!</v>
      </c>
      <c r="N40" s="15" t="e">
        <f aca="false">N39*N6</f>
        <v>#DIV/0!</v>
      </c>
      <c r="O40" s="16"/>
      <c r="P40" s="8"/>
    </row>
    <row r="41" customFormat="false" ht="12.75" hidden="false" customHeight="false" outlineLevel="0" collapsed="false">
      <c r="A41" s="52" t="s">
        <v>67</v>
      </c>
      <c r="B41" s="31" t="s">
        <v>15</v>
      </c>
      <c r="C41" s="32"/>
      <c r="D41" s="32"/>
      <c r="E41" s="32" t="n">
        <v>46</v>
      </c>
      <c r="F41" s="32"/>
      <c r="G41" s="32"/>
      <c r="H41" s="32" t="n">
        <v>43</v>
      </c>
      <c r="I41" s="32"/>
      <c r="J41" s="32"/>
      <c r="K41" s="32" t="n">
        <v>46</v>
      </c>
      <c r="L41" s="32"/>
      <c r="M41" s="32"/>
      <c r="N41" s="53"/>
      <c r="O41" s="12" t="n">
        <f aca="false">C41+D41+E41+F41+G41+H41+I41+J41+K41+L41+M41+N41</f>
        <v>135</v>
      </c>
      <c r="P41" s="8"/>
    </row>
    <row r="42" customFormat="false" ht="13.5" hidden="false" customHeight="false" outlineLevel="0" collapsed="false">
      <c r="A42" s="52"/>
      <c r="B42" s="18" t="s">
        <v>16</v>
      </c>
      <c r="C42" s="37" t="n">
        <f aca="false">C41*C6</f>
        <v>0</v>
      </c>
      <c r="D42" s="37" t="n">
        <f aca="false">D41*D6</f>
        <v>0</v>
      </c>
      <c r="E42" s="37" t="n">
        <f aca="false">E41*E6</f>
        <v>144.570275004639</v>
      </c>
      <c r="F42" s="37" t="n">
        <f aca="false">F41*F6</f>
        <v>0</v>
      </c>
      <c r="G42" s="37" t="n">
        <f aca="false">G41*G6</f>
        <v>0</v>
      </c>
      <c r="H42" s="37" t="n">
        <f aca="false">H41*H6</f>
        <v>121.361372958097</v>
      </c>
      <c r="I42" s="37" t="n">
        <f aca="false">I41*I6</f>
        <v>0</v>
      </c>
      <c r="J42" s="37" t="n">
        <f aca="false">J41*J6</f>
        <v>0</v>
      </c>
      <c r="K42" s="37" t="n">
        <f aca="false">K41*K6</f>
        <v>127.124091109998</v>
      </c>
      <c r="L42" s="37" t="e">
        <f aca="false">L41*L6</f>
        <v>#DIV/0!</v>
      </c>
      <c r="M42" s="37" t="e">
        <f aca="false">M41*M6</f>
        <v>#DIV/0!</v>
      </c>
      <c r="N42" s="54" t="e">
        <f aca="false">(N41*N6)+14.74</f>
        <v>#DIV/0!</v>
      </c>
      <c r="O42" s="16" t="e">
        <f aca="false">C42+D42+E42+F42+G42+H42+I42+J42+K42+L42+M42+N42</f>
        <v>#DIV/0!</v>
      </c>
      <c r="P42" s="8"/>
    </row>
    <row r="43" customFormat="false" ht="12.75" hidden="false" customHeight="false" outlineLevel="0" collapsed="false">
      <c r="A43" s="38" t="s">
        <v>37</v>
      </c>
      <c r="B43" s="14" t="s">
        <v>15</v>
      </c>
      <c r="C43" s="39" t="n">
        <f aca="false">C31+C33+C35+C37+C39+C41</f>
        <v>772</v>
      </c>
      <c r="D43" s="39" t="n">
        <f aca="false">D31+D33+D35+D37+D39+D41</f>
        <v>727</v>
      </c>
      <c r="E43" s="39" t="n">
        <f aca="false">E31+E33+E35+E37+E39+E41</f>
        <v>540</v>
      </c>
      <c r="F43" s="39" t="n">
        <f aca="false">F31+F33+F35+F37+F39+F41</f>
        <v>133</v>
      </c>
      <c r="G43" s="39" t="n">
        <f aca="false">G31+G33+G35+G37+G39+G41</f>
        <v>116</v>
      </c>
      <c r="H43" s="39" t="n">
        <f aca="false">H31+H33+H35+H37+H39+H41</f>
        <v>207</v>
      </c>
      <c r="I43" s="39" t="n">
        <f aca="false">I31+I33+I35+I37+I39+I41</f>
        <v>440</v>
      </c>
      <c r="J43" s="39" t="n">
        <f aca="false">J31+J33+J35+J37+J39+J41</f>
        <v>452</v>
      </c>
      <c r="K43" s="39" t="n">
        <f aca="false">K31+K33+K35+K37+K39+K41</f>
        <v>1406</v>
      </c>
      <c r="L43" s="39" t="n">
        <f aca="false">L31+L33+L35+L37+L39+L41</f>
        <v>0</v>
      </c>
      <c r="M43" s="39" t="n">
        <f aca="false">M31+M33+M35+M37+M39+M41</f>
        <v>0</v>
      </c>
      <c r="N43" s="39" t="n">
        <f aca="false">N31+N33+N35+N37+N39+N41</f>
        <v>0</v>
      </c>
      <c r="O43" s="40" t="n">
        <f aca="false">C43+D43+E43+F43+G43+H43+I43+J43+K43+L43+M43+N43</f>
        <v>4793</v>
      </c>
      <c r="P43" s="8"/>
    </row>
    <row r="44" customFormat="false" ht="13.5" hidden="false" customHeight="false" outlineLevel="0" collapsed="false">
      <c r="A44" s="41" t="s">
        <v>31</v>
      </c>
      <c r="B44" s="18" t="s">
        <v>16</v>
      </c>
      <c r="C44" s="42" t="n">
        <f aca="false">C32+C34+C36+C42+C38+C40</f>
        <v>2038.60423620393</v>
      </c>
      <c r="D44" s="42" t="n">
        <f aca="false">D32+D34+D36+D42+D38+D40</f>
        <v>2014.26089040337</v>
      </c>
      <c r="E44" s="42" t="n">
        <f aca="false">E32+E34+E36+E42+E38+E40</f>
        <v>1697.12931527185</v>
      </c>
      <c r="F44" s="42" t="n">
        <f aca="false">F32+F34+F36+F42+F38+F40</f>
        <v>410.69050844301</v>
      </c>
      <c r="G44" s="42" t="n">
        <f aca="false">G32+G34+G36+G42+G38+G40</f>
        <v>327.346924214053</v>
      </c>
      <c r="H44" s="42" t="n">
        <f aca="false">H32+H34+H36+H42+H38+H40</f>
        <v>584.228004705256</v>
      </c>
      <c r="I44" s="42" t="n">
        <f aca="false">I32+I34+I36+I42+I38+I40</f>
        <v>1241.88106721902</v>
      </c>
      <c r="J44" s="42" t="n">
        <f aca="false">J32+J34+J36+J42+J38+J40</f>
        <v>1229.98885714286</v>
      </c>
      <c r="K44" s="42" t="n">
        <f aca="false">K32+K34+K36+K42+K38+K40</f>
        <v>3885.57548044907</v>
      </c>
      <c r="L44" s="42" t="e">
        <f aca="false">L32+L34+L36+L42+L38+L40</f>
        <v>#DIV/0!</v>
      </c>
      <c r="M44" s="42" t="e">
        <f aca="false">M32+M34+M36+M42+M38+M40</f>
        <v>#DIV/0!</v>
      </c>
      <c r="N44" s="42" t="e">
        <f aca="false">N32+N34+N36+N42+N38+N40</f>
        <v>#DIV/0!</v>
      </c>
      <c r="O44" s="43" t="e">
        <f aca="false">C44+D44+E44+F44+G44+H44+I44+J44+K44+L44+M44+N44</f>
        <v>#DIV/0!</v>
      </c>
      <c r="P44" s="8"/>
    </row>
    <row r="45" customFormat="false" ht="13.5" hidden="false" customHeight="false" outlineLevel="0" collapsed="false">
      <c r="A45" s="55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56"/>
      <c r="P45" s="8"/>
    </row>
    <row r="46" customFormat="false" ht="12.75" hidden="false" customHeight="false" outlineLevel="0" collapsed="false">
      <c r="A46" s="57" t="s">
        <v>38</v>
      </c>
      <c r="B46" s="10" t="s">
        <v>15</v>
      </c>
      <c r="C46" s="58" t="n">
        <f aca="false">C27+C43</f>
        <v>41896.01</v>
      </c>
      <c r="D46" s="58" t="n">
        <f aca="false">D27+D43</f>
        <v>36096</v>
      </c>
      <c r="E46" s="58" t="n">
        <f aca="false">E27+E43</f>
        <v>26945</v>
      </c>
      <c r="F46" s="58" t="n">
        <f aca="false">F27+F43</f>
        <v>16108.01</v>
      </c>
      <c r="G46" s="58" t="n">
        <f aca="false">G27+G43</f>
        <v>20294</v>
      </c>
      <c r="H46" s="58" t="n">
        <f aca="false">H27+H43</f>
        <v>22528.01</v>
      </c>
      <c r="I46" s="58" t="n">
        <f aca="false">I27+I43</f>
        <v>20277</v>
      </c>
      <c r="J46" s="58" t="n">
        <f aca="false">J27+J43</f>
        <v>24500.01</v>
      </c>
      <c r="K46" s="58" t="n">
        <f aca="false">K43+K27</f>
        <v>33937.01</v>
      </c>
      <c r="L46" s="58" t="n">
        <f aca="false">L27+L43</f>
        <v>0</v>
      </c>
      <c r="M46" s="58" t="n">
        <f aca="false">M27+M43</f>
        <v>0</v>
      </c>
      <c r="N46" s="58" t="n">
        <f aca="false">N27+N43</f>
        <v>0</v>
      </c>
      <c r="O46" s="40" t="n">
        <f aca="false">C46+D46+E46+F46+G46+H46+I46+J46+K46+L46+M46+N46</f>
        <v>242581.05</v>
      </c>
      <c r="P46" s="8"/>
    </row>
    <row r="47" customFormat="false" ht="13.5" hidden="false" customHeight="false" outlineLevel="0" collapsed="false">
      <c r="A47" s="59" t="s">
        <v>39</v>
      </c>
      <c r="B47" s="60" t="s">
        <v>16</v>
      </c>
      <c r="C47" s="61" t="n">
        <f aca="false">C28+C44</f>
        <v>110633.916406791</v>
      </c>
      <c r="D47" s="61" t="n">
        <f aca="false">D28+D44</f>
        <v>100009.3</v>
      </c>
      <c r="E47" s="61" t="n">
        <f aca="false">E28+E44</f>
        <v>84683.61</v>
      </c>
      <c r="F47" s="61" t="n">
        <f aca="false">F28+F44</f>
        <v>49739.9008789856</v>
      </c>
      <c r="G47" s="61" t="n">
        <f aca="false">G28+G44</f>
        <v>57268.78</v>
      </c>
      <c r="H47" s="61" t="n">
        <f aca="false">H28+H44</f>
        <v>63582.0982235751</v>
      </c>
      <c r="I47" s="61" t="n">
        <f aca="false">I28+I44</f>
        <v>57230.96</v>
      </c>
      <c r="J47" s="61" t="n">
        <f aca="false">J28+J44</f>
        <v>66669.7772121429</v>
      </c>
      <c r="K47" s="61" t="n">
        <f aca="false">K28+K44</f>
        <v>93787.207635672</v>
      </c>
      <c r="L47" s="61" t="e">
        <f aca="false">L28+L44</f>
        <v>#DIV/0!</v>
      </c>
      <c r="M47" s="61" t="e">
        <f aca="false">M28+M44</f>
        <v>#DIV/0!</v>
      </c>
      <c r="N47" s="61" t="e">
        <f aca="false">N28+N44</f>
        <v>#DIV/0!</v>
      </c>
      <c r="O47" s="62" t="e">
        <f aca="false">C47+D47+E47+F47+G47+H47+I47+J47+K47+L47+M47+N47</f>
        <v>#DIV/0!</v>
      </c>
      <c r="P47" s="8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 t="s">
        <v>40</v>
      </c>
      <c r="B49" s="8"/>
      <c r="C49" s="8"/>
      <c r="D49" s="63"/>
      <c r="E49" s="63" t="n">
        <f aca="false">C47+D47+E47</f>
        <v>295326.826406791</v>
      </c>
      <c r="F49" s="63" t="n">
        <f aca="false">C31+D31+E31</f>
        <v>1436</v>
      </c>
      <c r="G49" s="63"/>
      <c r="H49" s="8"/>
      <c r="I49" s="8"/>
      <c r="J49" s="8"/>
      <c r="K49" s="8"/>
      <c r="L49" s="8"/>
      <c r="M49" s="8"/>
      <c r="N49" s="8"/>
      <c r="O49" s="63"/>
      <c r="P49" s="8"/>
    </row>
    <row r="50" customFormat="false" ht="12.75" hidden="false" customHeight="false" outlineLevel="0" collapsed="false">
      <c r="A50" s="8"/>
      <c r="B50" s="8"/>
      <c r="C50" s="8"/>
      <c r="D50" s="8"/>
      <c r="E50" s="63"/>
      <c r="F50" s="63" t="n">
        <f aca="false">C32+D32+E32</f>
        <v>4046.90190421206</v>
      </c>
      <c r="G50" s="63"/>
      <c r="H50" s="63" t="n">
        <f aca="false">(F5-F32)+(G5-G32)+H30</f>
        <v>276119.08983018</v>
      </c>
      <c r="I50" s="8"/>
      <c r="J50" s="8"/>
      <c r="K50" s="8"/>
      <c r="L50" s="63" t="n">
        <f aca="false">L31+M31+N31</f>
        <v>0</v>
      </c>
      <c r="M50" s="63" t="e">
        <f aca="false">L32+M32+N32</f>
        <v>#DIV/0!</v>
      </c>
      <c r="N50" s="8"/>
      <c r="O50" s="8"/>
      <c r="P50" s="8"/>
    </row>
    <row r="51" customFormat="false" ht="12.75" hidden="false" customHeight="false" outlineLevel="0" collapsed="false">
      <c r="A51" s="8" t="s">
        <v>41</v>
      </c>
      <c r="B51" s="8"/>
      <c r="C51" s="8"/>
      <c r="D51" s="8"/>
      <c r="E51" s="63"/>
      <c r="F51" s="8"/>
      <c r="G51" s="8"/>
      <c r="H51" s="8"/>
      <c r="I51" s="8"/>
      <c r="J51" s="63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C52" s="8"/>
      <c r="D52" s="63"/>
      <c r="E52" s="63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49"/>
      <c r="M54" s="8"/>
      <c r="N54" s="8"/>
      <c r="O54" s="8"/>
      <c r="P54" s="8"/>
    </row>
  </sheetData>
  <mergeCells count="12">
    <mergeCell ref="A13:A14"/>
    <mergeCell ref="A15:A16"/>
    <mergeCell ref="A19:A20"/>
    <mergeCell ref="A21:A22"/>
    <mergeCell ref="A23:A24"/>
    <mergeCell ref="A25:A26"/>
    <mergeCell ref="A31:A32"/>
    <mergeCell ref="A33:A34"/>
    <mergeCell ref="A35:A36"/>
    <mergeCell ref="A37:A38"/>
    <mergeCell ref="A39:A40"/>
    <mergeCell ref="A41:A42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14" min="3" style="0" width="8.99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9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7504</v>
      </c>
      <c r="D4" s="11" t="n">
        <v>35803</v>
      </c>
      <c r="E4" s="11" t="n">
        <v>43379</v>
      </c>
      <c r="F4" s="11" t="n">
        <v>33433</v>
      </c>
      <c r="G4" s="11" t="n">
        <v>32223</v>
      </c>
      <c r="H4" s="11" t="n">
        <v>28462</v>
      </c>
      <c r="I4" s="11" t="n">
        <v>21509</v>
      </c>
      <c r="J4" s="11" t="n">
        <v>22982</v>
      </c>
      <c r="K4" s="11" t="n">
        <v>32893</v>
      </c>
      <c r="L4" s="11" t="n">
        <v>37922</v>
      </c>
      <c r="M4" s="11" t="n">
        <v>40045</v>
      </c>
      <c r="N4" s="64" t="n">
        <v>33887</v>
      </c>
      <c r="O4" s="12" t="n">
        <f aca="false">C4+D4+E4+F4+G4+H4+I4+J4+K4+L4+M4+N4</f>
        <v>400042</v>
      </c>
      <c r="P4" s="8"/>
    </row>
    <row r="5" customFormat="false" ht="12.75" hidden="false" customHeight="false" outlineLevel="0" collapsed="false">
      <c r="A5" s="13"/>
      <c r="B5" s="14" t="s">
        <v>16</v>
      </c>
      <c r="C5" s="15" t="n">
        <v>131881.34</v>
      </c>
      <c r="D5" s="15" t="n">
        <v>126041.73</v>
      </c>
      <c r="E5" s="15" t="n">
        <v>144503.16</v>
      </c>
      <c r="F5" s="15" t="n">
        <v>115365.89</v>
      </c>
      <c r="G5" s="15" t="n">
        <v>111630.69</v>
      </c>
      <c r="H5" s="15" t="n">
        <v>97274.28</v>
      </c>
      <c r="I5" s="15" t="n">
        <v>78294.55</v>
      </c>
      <c r="J5" s="15" t="n">
        <v>76254.35</v>
      </c>
      <c r="K5" s="15" t="n">
        <v>115043.67</v>
      </c>
      <c r="L5" s="15" t="n">
        <v>131643.46</v>
      </c>
      <c r="M5" s="15" t="n">
        <v>139085.78</v>
      </c>
      <c r="N5" s="65" t="n">
        <v>120829.89</v>
      </c>
      <c r="O5" s="16" t="n">
        <f aca="false">C5+D5+E5+F5+G5+H5+I5+J5+K5+L5+M5+N5</f>
        <v>1387848.79</v>
      </c>
      <c r="P5" s="8"/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3.51646064419795</v>
      </c>
      <c r="D6" s="19" t="n">
        <f aca="false">D5/D4</f>
        <v>3.52042370751054</v>
      </c>
      <c r="E6" s="19" t="n">
        <f aca="false">E5/E4</f>
        <v>3.33117775882339</v>
      </c>
      <c r="F6" s="19" t="n">
        <f aca="false">F5/F4</f>
        <v>3.45065922890557</v>
      </c>
      <c r="G6" s="19" t="n">
        <f aca="false">G5/G4</f>
        <v>3.46431710269062</v>
      </c>
      <c r="H6" s="19" t="n">
        <f aca="false">H5/H4</f>
        <v>3.41768955098025</v>
      </c>
      <c r="I6" s="19" t="n">
        <f aca="false">I5/I4</f>
        <v>3.64008322097727</v>
      </c>
      <c r="J6" s="19" t="n">
        <f aca="false">J5/J4</f>
        <v>3.31800321991124</v>
      </c>
      <c r="K6" s="19" t="n">
        <f aca="false">K5/K4</f>
        <v>3.49751223664609</v>
      </c>
      <c r="L6" s="19" t="n">
        <f aca="false">L5/L4</f>
        <v>3.47142713991878</v>
      </c>
      <c r="M6" s="19" t="n">
        <f aca="false">M5/M4</f>
        <v>3.47323710825322</v>
      </c>
      <c r="N6" s="19" t="n">
        <f aca="false">N5/N4</f>
        <v>3.56567090624723</v>
      </c>
      <c r="O6" s="20"/>
      <c r="P6" s="8"/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10993</v>
      </c>
      <c r="D9" s="11" t="n">
        <v>8484</v>
      </c>
      <c r="E9" s="11" t="n">
        <v>11319</v>
      </c>
      <c r="F9" s="11" t="n">
        <v>8521</v>
      </c>
      <c r="G9" s="11" t="n">
        <v>8366</v>
      </c>
      <c r="H9" s="11" t="n">
        <v>5948</v>
      </c>
      <c r="I9" s="11" t="n">
        <v>1611</v>
      </c>
      <c r="J9" s="11" t="n">
        <v>3255</v>
      </c>
      <c r="K9" s="11" t="n">
        <v>7347</v>
      </c>
      <c r="L9" s="11" t="n">
        <v>9976</v>
      </c>
      <c r="M9" s="11" t="n">
        <v>10959</v>
      </c>
      <c r="N9" s="11" t="n">
        <v>9007</v>
      </c>
      <c r="O9" s="12" t="n">
        <f aca="false">C9+D9+E9+F9+G9+H9+I9+J9+K9+L9+M9+N9</f>
        <v>95786</v>
      </c>
      <c r="P9" s="8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38656.4518616681</v>
      </c>
      <c r="D10" s="29" t="n">
        <f aca="false">D9*D6</f>
        <v>29867.2747345195</v>
      </c>
      <c r="E10" s="29" t="n">
        <f aca="false">E9*E6</f>
        <v>37705.601052122</v>
      </c>
      <c r="F10" s="29" t="n">
        <f aca="false">F9*F6</f>
        <v>29403.0672895044</v>
      </c>
      <c r="G10" s="29" t="n">
        <f aca="false">G9*G6</f>
        <v>28982.4768811098</v>
      </c>
      <c r="H10" s="29" t="n">
        <f aca="false">H9*H6</f>
        <v>20328.4174492306</v>
      </c>
      <c r="I10" s="29" t="n">
        <f aca="false">I9*I6</f>
        <v>5864.17406899437</v>
      </c>
      <c r="J10" s="29" t="n">
        <f aca="false">J9*J6</f>
        <v>10800.1004808111</v>
      </c>
      <c r="K10" s="29" t="n">
        <f aca="false">K9*K6</f>
        <v>25696.2224026389</v>
      </c>
      <c r="L10" s="29" t="n">
        <f aca="false">L9*L6</f>
        <v>34630.9571478298</v>
      </c>
      <c r="M10" s="29" t="n">
        <f aca="false">M9*M6</f>
        <v>38063.205469347</v>
      </c>
      <c r="N10" s="29" t="n">
        <f aca="false">N9*N6</f>
        <v>32115.9978525688</v>
      </c>
      <c r="O10" s="16" t="n">
        <f aca="false">C10+D10+E10+F10+G10+H10+I10+J10+K10+L10+M10+N10</f>
        <v>332113.946690344</v>
      </c>
      <c r="P10" s="8"/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2744.68</v>
      </c>
      <c r="D11" s="32" t="n">
        <v>2937.55</v>
      </c>
      <c r="E11" s="32" t="n">
        <v>3603.88</v>
      </c>
      <c r="F11" s="32" t="n">
        <v>2846.49</v>
      </c>
      <c r="G11" s="32" t="n">
        <v>2621.83</v>
      </c>
      <c r="H11" s="32" t="n">
        <v>2633.06</v>
      </c>
      <c r="I11" s="32" t="n">
        <v>1618.03</v>
      </c>
      <c r="J11" s="32" t="n">
        <v>1898.38</v>
      </c>
      <c r="K11" s="32" t="n">
        <v>2822.83</v>
      </c>
      <c r="L11" s="32" t="n">
        <v>2393.35</v>
      </c>
      <c r="M11" s="32" t="n">
        <v>3509.72</v>
      </c>
      <c r="N11" s="32" t="n">
        <v>2942.09</v>
      </c>
      <c r="O11" s="12" t="n">
        <f aca="false">C11+D11+E11+F11+G11+H11+I11+J11+K11+L11+M11+N11</f>
        <v>32571.89</v>
      </c>
      <c r="P11" s="8"/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9651.55920091723</v>
      </c>
      <c r="D12" s="29" t="n">
        <f aca="false">D11*D6</f>
        <v>10341.4206619976</v>
      </c>
      <c r="E12" s="29" t="n">
        <f aca="false">E11*E6</f>
        <v>12005.1649014685</v>
      </c>
      <c r="F12" s="29" t="n">
        <f aca="false">F11*F6</f>
        <v>9822.26698848742</v>
      </c>
      <c r="G12" s="29" t="n">
        <f aca="false">G11*G6</f>
        <v>9082.85050934736</v>
      </c>
      <c r="H12" s="29" t="n">
        <f aca="false">H11*H6</f>
        <v>8998.98164910407</v>
      </c>
      <c r="I12" s="29" t="n">
        <f aca="false">I11*I6</f>
        <v>5889.76385403785</v>
      </c>
      <c r="J12" s="29" t="n">
        <f aca="false">J11*J6</f>
        <v>6298.83095261509</v>
      </c>
      <c r="K12" s="29" t="n">
        <f aca="false">K11*K6</f>
        <v>9872.8824669717</v>
      </c>
      <c r="L12" s="29" t="n">
        <f aca="false">L11*L6</f>
        <v>8308.34014532461</v>
      </c>
      <c r="M12" s="29" t="n">
        <f aca="false">M11*M6</f>
        <v>12190.0897435785</v>
      </c>
      <c r="N12" s="29" t="n">
        <f aca="false">N11*N6</f>
        <v>10490.5247165609</v>
      </c>
      <c r="O12" s="16" t="n">
        <f aca="false">C12+D12+E12+F12+G12+H12+I12+J12+K12+L12+M12+N12</f>
        <v>112952.675790411</v>
      </c>
      <c r="P12" s="8"/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9044</v>
      </c>
      <c r="D13" s="32" t="n">
        <v>8366</v>
      </c>
      <c r="E13" s="32" t="n">
        <v>9902</v>
      </c>
      <c r="F13" s="32" t="n">
        <v>9135</v>
      </c>
      <c r="G13" s="32" t="n">
        <v>9396</v>
      </c>
      <c r="H13" s="32" t="n">
        <v>8880</v>
      </c>
      <c r="I13" s="32" t="n">
        <v>5271</v>
      </c>
      <c r="J13" s="32" t="n">
        <v>9203</v>
      </c>
      <c r="K13" s="32" t="n">
        <v>10489</v>
      </c>
      <c r="L13" s="32" t="n">
        <v>10020</v>
      </c>
      <c r="M13" s="32" t="n">
        <v>9839</v>
      </c>
      <c r="N13" s="32" t="n">
        <v>7860</v>
      </c>
      <c r="O13" s="12" t="n">
        <f aca="false">C13+D13+E13+F13+G13+H13+I13+J13+K13+L13+M13+N13</f>
        <v>107405</v>
      </c>
      <c r="P13" s="8"/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31802.8700661263</v>
      </c>
      <c r="D14" s="15" t="n">
        <f aca="false">D13*D6</f>
        <v>29451.8647370332</v>
      </c>
      <c r="E14" s="15" t="n">
        <f aca="false">E13*E6</f>
        <v>32985.3221678692</v>
      </c>
      <c r="F14" s="15" t="n">
        <f aca="false">F13*F6</f>
        <v>31521.7720560524</v>
      </c>
      <c r="G14" s="15" t="n">
        <f aca="false">G13*G6</f>
        <v>32550.7234968811</v>
      </c>
      <c r="H14" s="15" t="n">
        <f aca="false">H13*H6</f>
        <v>30349.0832127047</v>
      </c>
      <c r="I14" s="15" t="n">
        <f aca="false">I13*I6</f>
        <v>19186.8786577712</v>
      </c>
      <c r="J14" s="15" t="n">
        <f aca="false">J13*J6</f>
        <v>30535.5836328431</v>
      </c>
      <c r="K14" s="15" t="n">
        <f aca="false">K13*K6</f>
        <v>36685.4058501809</v>
      </c>
      <c r="L14" s="15" t="n">
        <f aca="false">L13*L6</f>
        <v>34783.6999419862</v>
      </c>
      <c r="M14" s="15" t="n">
        <f aca="false">M13*M6</f>
        <v>34173.1799081034</v>
      </c>
      <c r="N14" s="15" t="n">
        <f aca="false">N13*N6</f>
        <v>28026.1733231033</v>
      </c>
      <c r="O14" s="16" t="n">
        <f aca="false">C14+D14+E14+F14+G14+H14+I14+J14+K14+L14+M14+N14</f>
        <v>372052.557050655</v>
      </c>
      <c r="P14" s="8"/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6086.52</v>
      </c>
      <c r="D15" s="32" t="n">
        <v>6514.23</v>
      </c>
      <c r="E15" s="32" t="n">
        <v>7991.87</v>
      </c>
      <c r="F15" s="32" t="n">
        <v>6312.3</v>
      </c>
      <c r="G15" s="32" t="n">
        <v>5814.1</v>
      </c>
      <c r="H15" s="32" t="n">
        <v>5839.01</v>
      </c>
      <c r="I15" s="32" t="n">
        <v>3588.1</v>
      </c>
      <c r="J15" s="32" t="n">
        <v>4209.79</v>
      </c>
      <c r="K15" s="32" t="n">
        <v>6259.83</v>
      </c>
      <c r="L15" s="32" t="n">
        <v>5307.42</v>
      </c>
      <c r="M15" s="32" t="n">
        <v>7783.05</v>
      </c>
      <c r="N15" s="32" t="n">
        <v>6524.3</v>
      </c>
      <c r="O15" s="12" t="n">
        <f aca="false">C15+D15+E15+F15+G15+H15+I15+J15+K15+L15+M15+N15</f>
        <v>72230.52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21403.0080401237</v>
      </c>
      <c r="D16" s="15" t="n">
        <f aca="false">D15*D6</f>
        <v>22932.8497281764</v>
      </c>
      <c r="E16" s="15" t="n">
        <f aca="false">E15*E6</f>
        <v>26622.3395954079</v>
      </c>
      <c r="F16" s="15" t="n">
        <f aca="false">F15*F6</f>
        <v>21781.5962506206</v>
      </c>
      <c r="G16" s="15" t="n">
        <f aca="false">G15*G6</f>
        <v>20141.8860667536</v>
      </c>
      <c r="H16" s="15" t="n">
        <f aca="false">H15*H6</f>
        <v>19955.9234650692</v>
      </c>
      <c r="I16" s="15" t="n">
        <f aca="false">I15*I6</f>
        <v>13060.9826051885</v>
      </c>
      <c r="J16" s="15" t="n">
        <f aca="false">J15*J6</f>
        <v>13968.0967751501</v>
      </c>
      <c r="K16" s="15" t="n">
        <f aca="false">K15*K6</f>
        <v>21893.8320243243</v>
      </c>
      <c r="L16" s="15" t="n">
        <f aca="false">L15*L6</f>
        <v>18424.3218309477</v>
      </c>
      <c r="M16" s="15" t="n">
        <f aca="false">M15*M6</f>
        <v>27032.3780753902</v>
      </c>
      <c r="N16" s="15" t="n">
        <f aca="false">N15*N6</f>
        <v>23263.5066936288</v>
      </c>
      <c r="O16" s="16" t="n">
        <f aca="false">C16+D16+E16+F16+G16+H16+I16+J16+K16+L16+M16+N16</f>
        <v>250480.721150781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780.02</v>
      </c>
      <c r="D17" s="32" t="n">
        <v>1905.11</v>
      </c>
      <c r="E17" s="32" t="n">
        <v>2337.25</v>
      </c>
      <c r="F17" s="32" t="n">
        <v>1846.05</v>
      </c>
      <c r="G17" s="32" t="n">
        <v>1700.35</v>
      </c>
      <c r="H17" s="32" t="n">
        <v>1707.64</v>
      </c>
      <c r="I17" s="32" t="n">
        <v>1049.35</v>
      </c>
      <c r="J17" s="32" t="n">
        <v>1231.17</v>
      </c>
      <c r="K17" s="32" t="n">
        <v>1830.71</v>
      </c>
      <c r="L17" s="32" t="n">
        <v>1552.17</v>
      </c>
      <c r="M17" s="32" t="n">
        <v>2276.18</v>
      </c>
      <c r="N17" s="32" t="n">
        <v>1908.05</v>
      </c>
      <c r="O17" s="12" t="n">
        <f aca="false">C17+D17+E17+F17+G17+H17+I17+J17+K17+L17+M17+N17</f>
        <v>21124.05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6259.37027588524</v>
      </c>
      <c r="D18" s="29" t="n">
        <f aca="false">D17*D6</f>
        <v>6706.79440941541</v>
      </c>
      <c r="E18" s="29" t="n">
        <f aca="false">E17*E6</f>
        <v>7785.79521680998</v>
      </c>
      <c r="F18" s="29" t="n">
        <f aca="false">F17*F6</f>
        <v>6370.08946952113</v>
      </c>
      <c r="G18" s="29" t="n">
        <f aca="false">G17*G6</f>
        <v>5890.55158556</v>
      </c>
      <c r="H18" s="29" t="n">
        <f aca="false">H17*H6</f>
        <v>5836.18338483592</v>
      </c>
      <c r="I18" s="29" t="n">
        <f aca="false">I17*I6</f>
        <v>3819.72132793249</v>
      </c>
      <c r="J18" s="29" t="n">
        <f aca="false">J17*J6</f>
        <v>4085.02602425812</v>
      </c>
      <c r="K18" s="29" t="n">
        <f aca="false">K17*K6</f>
        <v>6402.93062675037</v>
      </c>
      <c r="L18" s="29" t="n">
        <f aca="false">L17*L6</f>
        <v>5388.24506376773</v>
      </c>
      <c r="M18" s="29" t="n">
        <f aca="false">M17*M6</f>
        <v>7905.7128410638</v>
      </c>
      <c r="N18" s="29" t="n">
        <f aca="false">N17*N6</f>
        <v>6803.47837266503</v>
      </c>
      <c r="O18" s="16" t="n">
        <f aca="false">C18+D18+E18+F18+G18+H18+I18+J18+K18+L18+M18+N18</f>
        <v>73253.8985984652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5508</v>
      </c>
      <c r="D19" s="35" t="n">
        <v>6290</v>
      </c>
      <c r="E19" s="35" t="n">
        <v>6626</v>
      </c>
      <c r="F19" s="35" t="n">
        <v>3391</v>
      </c>
      <c r="G19" s="35" t="n">
        <v>3048</v>
      </c>
      <c r="H19" s="35" t="n">
        <v>2148</v>
      </c>
      <c r="I19" s="35" t="n">
        <v>6238</v>
      </c>
      <c r="J19" s="35" t="n">
        <v>2151</v>
      </c>
      <c r="K19" s="35" t="n">
        <v>2797</v>
      </c>
      <c r="L19" s="35" t="n">
        <v>3248</v>
      </c>
      <c r="M19" s="35" t="n">
        <v>4059</v>
      </c>
      <c r="N19" s="35" t="n">
        <v>4316</v>
      </c>
      <c r="O19" s="12" t="n">
        <f aca="false">C19+D19+E19+F19+G19+H19+I19+J19+K19+L19+M19+N19</f>
        <v>49820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19368.6652282423</v>
      </c>
      <c r="D20" s="15" t="n">
        <f aca="false">D19*D6</f>
        <v>22143.4651202413</v>
      </c>
      <c r="E20" s="15" t="n">
        <f aca="false">E19*E6</f>
        <v>22072.3838299638</v>
      </c>
      <c r="F20" s="15" t="n">
        <f aca="false">F19*F6</f>
        <v>11701.1854452188</v>
      </c>
      <c r="G20" s="15" t="n">
        <f aca="false">G19*G6</f>
        <v>10559.238529001</v>
      </c>
      <c r="H20" s="15" t="n">
        <f aca="false">H19*H6</f>
        <v>7341.19715550559</v>
      </c>
      <c r="I20" s="15" t="n">
        <f aca="false">I19*I6</f>
        <v>22706.8391324562</v>
      </c>
      <c r="J20" s="15" t="n">
        <f aca="false">J19*J6</f>
        <v>7137.02492602907</v>
      </c>
      <c r="K20" s="15" t="n">
        <f aca="false">K19*K6</f>
        <v>9782.54172589913</v>
      </c>
      <c r="L20" s="15" t="n">
        <f aca="false">L19*L6</f>
        <v>11275.1953504562</v>
      </c>
      <c r="M20" s="15" t="n">
        <f aca="false">M19*M6</f>
        <v>14097.8694223998</v>
      </c>
      <c r="N20" s="15" t="n">
        <f aca="false">N19*N6</f>
        <v>15389.4356313631</v>
      </c>
      <c r="O20" s="16" t="n">
        <f aca="false">C20+D20+E20+F20+G20+H20+I20+J20+K20+L20+M20+N20</f>
        <v>173575.041496776</v>
      </c>
      <c r="P20" s="8"/>
    </row>
    <row r="21" customFormat="false" ht="12.75" hidden="false" customHeight="false" outlineLevel="0" collapsed="false">
      <c r="A21" s="36" t="s">
        <v>29</v>
      </c>
      <c r="B21" s="31" t="s">
        <v>15</v>
      </c>
      <c r="C21" s="32" t="n">
        <v>872.78</v>
      </c>
      <c r="D21" s="32" t="n">
        <v>934.12</v>
      </c>
      <c r="E21" s="32" t="n">
        <v>1146</v>
      </c>
      <c r="F21" s="32" t="n">
        <v>905.16</v>
      </c>
      <c r="G21" s="32" t="n">
        <v>833.72</v>
      </c>
      <c r="H21" s="32" t="n">
        <v>837.29</v>
      </c>
      <c r="I21" s="32" t="n">
        <v>514.52</v>
      </c>
      <c r="J21" s="32" t="n">
        <v>603.67</v>
      </c>
      <c r="K21" s="32" t="n">
        <v>897.64</v>
      </c>
      <c r="L21" s="32" t="n">
        <v>761.06</v>
      </c>
      <c r="M21" s="32" t="n">
        <v>1116.06</v>
      </c>
      <c r="N21" s="32" t="n">
        <v>935.56</v>
      </c>
      <c r="O21" s="12" t="n">
        <f aca="false">C21+D21+E21+F21+G21+H21+I21+J21+K21+L21+M21+N21</f>
        <v>10357.58</v>
      </c>
      <c r="P21" s="8"/>
    </row>
    <row r="22" customFormat="false" ht="13.5" hidden="false" customHeight="false" outlineLevel="0" collapsed="false">
      <c r="A22" s="36"/>
      <c r="B22" s="14" t="s">
        <v>16</v>
      </c>
      <c r="C22" s="37" t="n">
        <f aca="false">C21*C6</f>
        <v>3069.09652104309</v>
      </c>
      <c r="D22" s="37" t="n">
        <f aca="false">D21*D6</f>
        <v>3288.49819365975</v>
      </c>
      <c r="E22" s="37" t="n">
        <f aca="false">E21*E6</f>
        <v>3817.52971161161</v>
      </c>
      <c r="F22" s="37" t="n">
        <f aca="false">F21*F6</f>
        <v>3123.39870763617</v>
      </c>
      <c r="G22" s="37" t="n">
        <f aca="false">G21*G6</f>
        <v>2888.27045485523</v>
      </c>
      <c r="H22" s="37" t="n">
        <f aca="false">H21*H6</f>
        <v>2861.59728414026</v>
      </c>
      <c r="I22" s="37" t="n">
        <f aca="false">I21*I6</f>
        <v>1872.89561885722</v>
      </c>
      <c r="J22" s="37" t="n">
        <f aca="false">J21*J6</f>
        <v>2002.97900376382</v>
      </c>
      <c r="K22" s="37" t="n">
        <f aca="false">K21*K6</f>
        <v>3139.506884103</v>
      </c>
      <c r="L22" s="37" t="n">
        <f aca="false">L21*L6</f>
        <v>2641.96433910659</v>
      </c>
      <c r="M22" s="37" t="n">
        <f aca="false">M21*M6</f>
        <v>3876.34100703708</v>
      </c>
      <c r="N22" s="37" t="n">
        <f aca="false">N21*N6</f>
        <v>3335.89907304866</v>
      </c>
      <c r="O22" s="16" t="n">
        <f aca="false">C22+D22+E22+F22+G22+H22+I22+J22+K22+L22+M22+N22</f>
        <v>35917.9767988625</v>
      </c>
      <c r="P22" s="8"/>
    </row>
    <row r="23" customFormat="false" ht="12.75" hidden="false" customHeight="false" outlineLevel="0" collapsed="false">
      <c r="A23" s="38" t="s">
        <v>30</v>
      </c>
      <c r="B23" s="10" t="s">
        <v>15</v>
      </c>
      <c r="C23" s="39" t="n">
        <f aca="false">C9+C11+C13+C15+C17+C19+C21</f>
        <v>37029</v>
      </c>
      <c r="D23" s="39" t="n">
        <f aca="false">D9+D11+D13+D15+D17+D19+D21</f>
        <v>35431.01</v>
      </c>
      <c r="E23" s="39" t="n">
        <f aca="false">E9+E11+E13+E15+E17+E19+E21</f>
        <v>42926</v>
      </c>
      <c r="F23" s="39" t="n">
        <f aca="false">F9+F11+F13+F15+F17+F19+F21</f>
        <v>32957</v>
      </c>
      <c r="G23" s="39" t="n">
        <f aca="false">G9+G11+G13+G15+G17+G19+G21</f>
        <v>31780</v>
      </c>
      <c r="H23" s="39" t="n">
        <f aca="false">H9+H11+H13+H15+H17+H19+H21</f>
        <v>27993</v>
      </c>
      <c r="I23" s="39" t="n">
        <f aca="false">I9+I11+I13+I15+I17+I19+I21</f>
        <v>19890</v>
      </c>
      <c r="J23" s="39" t="n">
        <f aca="false">J9+J11+J13+J15+J17+J19+J21</f>
        <v>22552.01</v>
      </c>
      <c r="K23" s="39" t="n">
        <f aca="false">K9+K11+K13+K15+K17+K19+K21</f>
        <v>32444.01</v>
      </c>
      <c r="L23" s="39" t="n">
        <f aca="false">L9+L11+L13+L15+L17+L19+L21</f>
        <v>33258</v>
      </c>
      <c r="M23" s="39" t="n">
        <f aca="false">M9+M11+M13+M15+M17+M19+M21</f>
        <v>39542.01</v>
      </c>
      <c r="N23" s="39" t="n">
        <f aca="false">N9+N11+N13+N15+N17+N19+N21</f>
        <v>33493</v>
      </c>
      <c r="O23" s="40" t="n">
        <f aca="false">C23+D23+E23+F23+G23+H23+I23+J23+K23+L23+M23+N23</f>
        <v>389295.04</v>
      </c>
      <c r="P23" s="8"/>
    </row>
    <row r="24" customFormat="false" ht="13.5" hidden="false" customHeight="false" outlineLevel="0" collapsed="false">
      <c r="A24" s="41" t="s">
        <v>31</v>
      </c>
      <c r="B24" s="18" t="s">
        <v>16</v>
      </c>
      <c r="C24" s="42" t="n">
        <f aca="false">C10+C12+C14+C16+C18+C20+C22</f>
        <v>130211.021194006</v>
      </c>
      <c r="D24" s="42" t="n">
        <f aca="false">D10+D12+D14+D16+D18+D20+D22</f>
        <v>124732.167585043</v>
      </c>
      <c r="E24" s="42" t="n">
        <f aca="false">E10+E12+E14+E16+E18+E20+E22</f>
        <v>142994.136475253</v>
      </c>
      <c r="F24" s="42" t="n">
        <f aca="false">F10+F12+F14+F16+F18+F20+F22</f>
        <v>113723.376207041</v>
      </c>
      <c r="G24" s="42" t="n">
        <f aca="false">G10+G12+G14+G16+G18+G20+G22</f>
        <v>110095.997523508</v>
      </c>
      <c r="H24" s="42" t="n">
        <f aca="false">H10+H12+H14+H16+H18+H20+H22</f>
        <v>95671.3836005903</v>
      </c>
      <c r="I24" s="42" t="n">
        <f aca="false">I10+I12+I14+I16+I18+I20+I22</f>
        <v>72401.2552652378</v>
      </c>
      <c r="J24" s="42" t="n">
        <f aca="false">J10+J12+J14+J16+J18+J20+J22</f>
        <v>74827.6417954704</v>
      </c>
      <c r="K24" s="42" t="n">
        <f aca="false">K10+K12+K14+K16+K18+K20+K22</f>
        <v>113473.321980868</v>
      </c>
      <c r="L24" s="42" t="n">
        <f aca="false">L10+L12+L14+L16+L18+L20+L22</f>
        <v>115452.723819419</v>
      </c>
      <c r="M24" s="42" t="n">
        <f aca="false">M10+M12+M14+M16+M18+M20+M22</f>
        <v>137338.77646692</v>
      </c>
      <c r="N24" s="42" t="n">
        <f aca="false">N10+N12+N14+N16+N18+N20+N22</f>
        <v>119425.015662939</v>
      </c>
      <c r="O24" s="43" t="n">
        <f aca="false">C24+D24+E24+F24+G24+H24+I24+J24+K24+L24+M24+N24</f>
        <v>1350346.81757629</v>
      </c>
      <c r="P24" s="8"/>
    </row>
    <row r="25" customFormat="false" ht="13.5" hidden="false" customHeight="false" outlineLevel="0" collapsed="false">
      <c r="A25" s="44"/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8"/>
    </row>
    <row r="26" customFormat="false" ht="13.5" hidden="false" customHeight="false" outlineLevel="0" collapsed="false">
      <c r="A26" s="48" t="s">
        <v>32</v>
      </c>
      <c r="B26" s="2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8"/>
    </row>
    <row r="27" customFormat="false" ht="12.75" hidden="false" customHeight="false" outlineLevel="0" collapsed="false">
      <c r="A27" s="51" t="s">
        <v>33</v>
      </c>
      <c r="B27" s="10" t="s">
        <v>15</v>
      </c>
      <c r="C27" s="11" t="n">
        <v>467</v>
      </c>
      <c r="D27" s="11" t="n">
        <v>365</v>
      </c>
      <c r="E27" s="11" t="n">
        <v>445</v>
      </c>
      <c r="F27" s="11" t="n">
        <v>469</v>
      </c>
      <c r="G27" s="11" t="n">
        <v>435</v>
      </c>
      <c r="H27" s="11" t="n">
        <v>460</v>
      </c>
      <c r="I27" s="11" t="n">
        <v>371</v>
      </c>
      <c r="J27" s="11" t="n">
        <v>423</v>
      </c>
      <c r="K27" s="11" t="n">
        <v>442</v>
      </c>
      <c r="L27" s="11" t="n">
        <v>384</v>
      </c>
      <c r="M27" s="11" t="n">
        <v>495</v>
      </c>
      <c r="N27" s="11" t="n">
        <v>386</v>
      </c>
      <c r="O27" s="12" t="n">
        <f aca="false">C27+D27+E27+F27+G27+H27+I27+J27+K27+L27+M27+N27</f>
        <v>5142</v>
      </c>
      <c r="P27" s="8"/>
    </row>
    <row r="28" customFormat="false" ht="13.5" hidden="false" customHeight="false" outlineLevel="0" collapsed="false">
      <c r="A28" s="51"/>
      <c r="B28" s="33" t="s">
        <v>16</v>
      </c>
      <c r="C28" s="15" t="n">
        <f aca="false">C27*C6</f>
        <v>1642.18712084044</v>
      </c>
      <c r="D28" s="15" t="n">
        <f aca="false">D27*D6</f>
        <v>1284.95465324135</v>
      </c>
      <c r="E28" s="15" t="n">
        <f aca="false">E27*E6</f>
        <v>1482.37410267641</v>
      </c>
      <c r="F28" s="15" t="n">
        <f aca="false">F27*F6</f>
        <v>1618.35917835671</v>
      </c>
      <c r="G28" s="15" t="n">
        <f aca="false">G27*G6</f>
        <v>1506.97793967042</v>
      </c>
      <c r="H28" s="15" t="n">
        <f aca="false">H27*H6</f>
        <v>1572.13719345092</v>
      </c>
      <c r="I28" s="15" t="n">
        <f aca="false">I27*I6</f>
        <v>1350.47087498257</v>
      </c>
      <c r="J28" s="15" t="n">
        <f aca="false">J27*J6</f>
        <v>1403.51536202245</v>
      </c>
      <c r="K28" s="15" t="n">
        <f aca="false">K27*K6</f>
        <v>1545.90040859757</v>
      </c>
      <c r="L28" s="15" t="n">
        <f aca="false">L27*L6</f>
        <v>1333.02802172881</v>
      </c>
      <c r="M28" s="15" t="n">
        <f aca="false">M27*M6</f>
        <v>1719.25236858534</v>
      </c>
      <c r="N28" s="15" t="n">
        <f aca="false">N27*N6</f>
        <v>1376.34896981143</v>
      </c>
      <c r="O28" s="16" t="n">
        <f aca="false">C28+D28+E28+F28+G28+H28+I28+J28+K28+L28+M28+N28</f>
        <v>17835.5061939644</v>
      </c>
      <c r="P28" s="8"/>
    </row>
    <row r="29" customFormat="false" ht="12.75" hidden="false" customHeight="false" outlineLevel="0" collapsed="false">
      <c r="A29" s="51" t="s">
        <v>34</v>
      </c>
      <c r="B29" s="31" t="s">
        <v>15</v>
      </c>
      <c r="C29" s="32" t="n">
        <v>8</v>
      </c>
      <c r="D29" s="32" t="n">
        <v>7</v>
      </c>
      <c r="E29" s="32" t="n">
        <v>8</v>
      </c>
      <c r="F29" s="32" t="n">
        <v>7</v>
      </c>
      <c r="G29" s="32" t="n">
        <v>8</v>
      </c>
      <c r="H29" s="32" t="n">
        <v>9</v>
      </c>
      <c r="I29" s="32" t="n">
        <v>8</v>
      </c>
      <c r="J29" s="32" t="n">
        <v>7</v>
      </c>
      <c r="K29" s="32" t="n">
        <v>7</v>
      </c>
      <c r="L29" s="32" t="n">
        <v>7</v>
      </c>
      <c r="M29" s="32" t="n">
        <v>8</v>
      </c>
      <c r="N29" s="32" t="n">
        <v>8</v>
      </c>
      <c r="O29" s="12" t="n">
        <f aca="false">C29+D29+E29+F29+G29+H29+I29+J29+K29+L29+M29+N29</f>
        <v>92</v>
      </c>
      <c r="P29" s="8"/>
    </row>
    <row r="30" customFormat="false" ht="13.5" hidden="false" customHeight="false" outlineLevel="0" collapsed="false">
      <c r="A30" s="51"/>
      <c r="B30" s="33" t="s">
        <v>16</v>
      </c>
      <c r="C30" s="15" t="n">
        <f aca="false">C29*C6</f>
        <v>28.1316851535836</v>
      </c>
      <c r="D30" s="15" t="n">
        <f aca="false">D29*D6</f>
        <v>24.6429659525738</v>
      </c>
      <c r="E30" s="15" t="n">
        <f aca="false">E29*E6</f>
        <v>26.6494220705872</v>
      </c>
      <c r="F30" s="15" t="n">
        <f aca="false">F29*F6</f>
        <v>24.154614602339</v>
      </c>
      <c r="G30" s="15" t="n">
        <f aca="false">G29*G6</f>
        <v>27.714536821525</v>
      </c>
      <c r="H30" s="15" t="n">
        <f aca="false">H29*H6</f>
        <v>30.7592059588223</v>
      </c>
      <c r="I30" s="15" t="n">
        <f aca="false">I29*I6</f>
        <v>29.1206657678181</v>
      </c>
      <c r="J30" s="15" t="n">
        <f aca="false">J29*J6</f>
        <v>23.2260225393786</v>
      </c>
      <c r="K30" s="15" t="n">
        <f aca="false">K29*K6</f>
        <v>24.4825856565227</v>
      </c>
      <c r="L30" s="15" t="n">
        <f aca="false">L29*L6</f>
        <v>24.2999899794315</v>
      </c>
      <c r="M30" s="15" t="n">
        <f aca="false">M29*M6</f>
        <v>27.7858968660257</v>
      </c>
      <c r="N30" s="15" t="n">
        <f aca="false">N29*N6</f>
        <v>28.5253672499779</v>
      </c>
      <c r="O30" s="16" t="n">
        <f aca="false">C30+D30+E30+F30+G30+H30+I30+J30+K30+L30+M30+N30</f>
        <v>319.492958618585</v>
      </c>
      <c r="P30" s="8"/>
    </row>
    <row r="31" customFormat="false" ht="12.75" hidden="false" customHeight="false" outlineLevel="0" collapsed="false">
      <c r="A31" s="51" t="s">
        <v>35</v>
      </c>
      <c r="B31" s="31" t="s">
        <v>15</v>
      </c>
      <c r="C31" s="32"/>
      <c r="D31" s="32"/>
      <c r="E31" s="32"/>
      <c r="F31" s="32"/>
      <c r="G31" s="32"/>
      <c r="H31" s="32"/>
      <c r="I31" s="32" t="n">
        <v>1240</v>
      </c>
      <c r="J31" s="32"/>
      <c r="K31" s="32"/>
      <c r="L31" s="32"/>
      <c r="M31" s="32"/>
      <c r="N31" s="32"/>
      <c r="O31" s="12" t="n">
        <f aca="false">C31+D31+E31+F31+G31+H31+I31+J31+K31+L31+M31+N31</f>
        <v>1240</v>
      </c>
      <c r="P31" s="8"/>
    </row>
    <row r="32" customFormat="false" ht="13.5" hidden="false" customHeight="false" outlineLevel="0" collapsed="false">
      <c r="A32" s="51"/>
      <c r="B32" s="14" t="s">
        <v>16</v>
      </c>
      <c r="C32" s="15" t="n">
        <f aca="false">C31*C6</f>
        <v>0</v>
      </c>
      <c r="D32" s="15" t="n">
        <f aca="false">D31*D6</f>
        <v>0</v>
      </c>
      <c r="E32" s="15" t="n">
        <f aca="false">E31*E6</f>
        <v>0</v>
      </c>
      <c r="F32" s="15" t="n">
        <f aca="false">F31*F6</f>
        <v>0</v>
      </c>
      <c r="G32" s="15" t="n">
        <f aca="false">G31*G6</f>
        <v>0</v>
      </c>
      <c r="H32" s="15" t="n">
        <f aca="false">H31*H6</f>
        <v>0</v>
      </c>
      <c r="I32" s="15" t="n">
        <f aca="false">I31*I6</f>
        <v>4513.70319401181</v>
      </c>
      <c r="J32" s="15" t="n">
        <f aca="false">J31*J6</f>
        <v>0</v>
      </c>
      <c r="K32" s="15" t="n">
        <f aca="false">K31*K6</f>
        <v>0</v>
      </c>
      <c r="L32" s="15" t="n">
        <f aca="false">L31*L6</f>
        <v>0</v>
      </c>
      <c r="M32" s="15" t="n">
        <f aca="false">M31*M6</f>
        <v>0</v>
      </c>
      <c r="N32" s="15" t="n">
        <f aca="false">N31*N6</f>
        <v>0</v>
      </c>
      <c r="O32" s="16" t="n">
        <f aca="false">C32+D32+E32+F32+G32+H32+I32+J32+K32+L32+M32+N32</f>
        <v>4513.70319401181</v>
      </c>
      <c r="P32" s="8"/>
    </row>
    <row r="33" customFormat="false" ht="12.75" hidden="false" customHeight="false" outlineLevel="0" collapsed="false">
      <c r="A33" s="52" t="s">
        <v>36</v>
      </c>
      <c r="B33" s="31" t="s">
        <v>15</v>
      </c>
      <c r="C33" s="32"/>
      <c r="D33" s="32"/>
      <c r="E33" s="32"/>
      <c r="F33" s="32"/>
      <c r="G33" s="32"/>
      <c r="H33" s="32"/>
      <c r="I33" s="32"/>
      <c r="J33" s="32"/>
      <c r="K33" s="32"/>
      <c r="L33" s="32" t="n">
        <v>4273</v>
      </c>
      <c r="M33" s="32"/>
      <c r="N33" s="53"/>
      <c r="O33" s="12" t="n">
        <f aca="false">C33+D33+E33+F33+G33+H33+I33+J33+K33+L33+M33+N33</f>
        <v>4273</v>
      </c>
      <c r="P33" s="8"/>
    </row>
    <row r="34" customFormat="false" ht="13.5" hidden="false" customHeight="false" outlineLevel="0" collapsed="false">
      <c r="A34" s="52"/>
      <c r="B34" s="18" t="s">
        <v>16</v>
      </c>
      <c r="C34" s="37" t="n">
        <f aca="false">C33*C6</f>
        <v>0</v>
      </c>
      <c r="D34" s="37" t="n">
        <f aca="false">D33*D6</f>
        <v>0</v>
      </c>
      <c r="E34" s="37" t="n">
        <f aca="false">E33*E6</f>
        <v>0</v>
      </c>
      <c r="F34" s="37" t="n">
        <f aca="false">F33*F6</f>
        <v>0</v>
      </c>
      <c r="G34" s="37" t="n">
        <f aca="false">G33*G6</f>
        <v>0</v>
      </c>
      <c r="H34" s="37" t="n">
        <f aca="false">H33*H6</f>
        <v>0</v>
      </c>
      <c r="I34" s="37" t="n">
        <f aca="false">I33*I6</f>
        <v>0</v>
      </c>
      <c r="J34" s="37" t="n">
        <f aca="false">J33*J6</f>
        <v>0</v>
      </c>
      <c r="K34" s="37" t="n">
        <f aca="false">K33*K6</f>
        <v>0</v>
      </c>
      <c r="L34" s="37" t="n">
        <f aca="false">L33*L6</f>
        <v>14833.408168873</v>
      </c>
      <c r="M34" s="37" t="n">
        <f aca="false">M33*M6</f>
        <v>0</v>
      </c>
      <c r="N34" s="54" t="n">
        <f aca="false">N33*N6</f>
        <v>0</v>
      </c>
      <c r="O34" s="16" t="n">
        <f aca="false">C34+D34+E34+F34+G34+H34+I34+J34+K34+L34+M34+N34</f>
        <v>14833.408168873</v>
      </c>
      <c r="P34" s="8"/>
    </row>
    <row r="35" customFormat="false" ht="12.75" hidden="false" customHeight="false" outlineLevel="0" collapsed="false">
      <c r="A35" s="38" t="s">
        <v>37</v>
      </c>
      <c r="B35" s="14" t="s">
        <v>15</v>
      </c>
      <c r="C35" s="39" t="n">
        <f aca="false">C27+C29+C31</f>
        <v>475</v>
      </c>
      <c r="D35" s="39" t="n">
        <f aca="false">D27+D29+D31</f>
        <v>372</v>
      </c>
      <c r="E35" s="39" t="n">
        <f aca="false">E27+E29+E31</f>
        <v>453</v>
      </c>
      <c r="F35" s="39" t="n">
        <f aca="false">F27+F29+F31</f>
        <v>476</v>
      </c>
      <c r="G35" s="39" t="n">
        <f aca="false">G27+G29+G31</f>
        <v>443</v>
      </c>
      <c r="H35" s="39" t="n">
        <f aca="false">H27+H29+H31</f>
        <v>469</v>
      </c>
      <c r="I35" s="39" t="n">
        <f aca="false">I27+I29+I31</f>
        <v>1619</v>
      </c>
      <c r="J35" s="39" t="n">
        <f aca="false">J27+J29+J31</f>
        <v>430</v>
      </c>
      <c r="K35" s="39" t="n">
        <f aca="false">K27+K29+K31</f>
        <v>449</v>
      </c>
      <c r="L35" s="39" t="n">
        <f aca="false">L27+L29+L31+L33</f>
        <v>4664</v>
      </c>
      <c r="M35" s="39" t="n">
        <f aca="false">M27+M29+M31</f>
        <v>503</v>
      </c>
      <c r="N35" s="39" t="n">
        <f aca="false">N27+N29+N31</f>
        <v>394</v>
      </c>
      <c r="O35" s="40" t="n">
        <f aca="false">C35+D35+E35+F35+G35+H35+I35+J35+K35+L35+M35+N35</f>
        <v>10747</v>
      </c>
      <c r="P35" s="8"/>
    </row>
    <row r="36" customFormat="false" ht="13.5" hidden="false" customHeight="false" outlineLevel="0" collapsed="false">
      <c r="A36" s="41" t="s">
        <v>31</v>
      </c>
      <c r="B36" s="18" t="s">
        <v>16</v>
      </c>
      <c r="C36" s="42" t="n">
        <f aca="false">+D36</f>
        <v>1309.59761919392</v>
      </c>
      <c r="D36" s="42" t="n">
        <f aca="false">D28+D30+D32+D34</f>
        <v>1309.59761919392</v>
      </c>
      <c r="E36" s="42" t="n">
        <f aca="false">E28+E30+E32</f>
        <v>1509.023524747</v>
      </c>
      <c r="F36" s="42" t="n">
        <f aca="false">F28+F30+F32</f>
        <v>1642.51379295905</v>
      </c>
      <c r="G36" s="42" t="n">
        <f aca="false">G28+G30+G32</f>
        <v>1534.69247649195</v>
      </c>
      <c r="H36" s="42" t="n">
        <f aca="false">H28+H30+H32</f>
        <v>1602.89639940974</v>
      </c>
      <c r="I36" s="42" t="n">
        <f aca="false">I28+I30+I32</f>
        <v>5893.29473476219</v>
      </c>
      <c r="J36" s="42" t="n">
        <f aca="false">J28+J30+J32</f>
        <v>1426.74138456183</v>
      </c>
      <c r="K36" s="42" t="n">
        <f aca="false">K28+K30+K32</f>
        <v>1570.3829942541</v>
      </c>
      <c r="L36" s="42" t="n">
        <f aca="false">L28+L30+L32+L34</f>
        <v>16190.7361805812</v>
      </c>
      <c r="M36" s="42" t="n">
        <f aca="false">M28+M30+M32</f>
        <v>1747.03826545137</v>
      </c>
      <c r="N36" s="42" t="n">
        <f aca="false">N28+N30+N32</f>
        <v>1404.87433706141</v>
      </c>
      <c r="O36" s="43" t="n">
        <f aca="false">C36+D36+E36+F36+G36+H36+I36+J36+K36+L36+M36+N36</f>
        <v>37141.3893286677</v>
      </c>
      <c r="P36" s="8"/>
    </row>
    <row r="37" customFormat="false" ht="13.5" hidden="false" customHeight="false" outlineLevel="0" collapsed="false">
      <c r="A37" s="55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56"/>
      <c r="P37" s="8"/>
    </row>
    <row r="38" customFormat="false" ht="12.75" hidden="false" customHeight="false" outlineLevel="0" collapsed="false">
      <c r="A38" s="57" t="s">
        <v>38</v>
      </c>
      <c r="B38" s="10" t="s">
        <v>15</v>
      </c>
      <c r="C38" s="58" t="n">
        <f aca="false">C23+C35</f>
        <v>37504</v>
      </c>
      <c r="D38" s="58" t="n">
        <f aca="false">D23+D35</f>
        <v>35803.01</v>
      </c>
      <c r="E38" s="58" t="n">
        <f aca="false">E23+E35</f>
        <v>43379</v>
      </c>
      <c r="F38" s="58" t="n">
        <f aca="false">F23+F35</f>
        <v>33433</v>
      </c>
      <c r="G38" s="58" t="n">
        <f aca="false">G23+G35</f>
        <v>32223</v>
      </c>
      <c r="H38" s="58" t="n">
        <f aca="false">H23+H35</f>
        <v>28462</v>
      </c>
      <c r="I38" s="58" t="n">
        <f aca="false">I23+I35</f>
        <v>21509</v>
      </c>
      <c r="J38" s="58" t="n">
        <f aca="false">J23+J35</f>
        <v>22982.01</v>
      </c>
      <c r="K38" s="58" t="n">
        <f aca="false">K23+K35</f>
        <v>32893.01</v>
      </c>
      <c r="L38" s="58" t="n">
        <f aca="false">L23+L35</f>
        <v>37922</v>
      </c>
      <c r="M38" s="58" t="n">
        <f aca="false">M23+M35</f>
        <v>40045.01</v>
      </c>
      <c r="N38" s="58" t="n">
        <f aca="false">N23+N35</f>
        <v>33887</v>
      </c>
      <c r="O38" s="40" t="n">
        <f aca="false">C38+D38+E38+F38+G38+H38+I38+J38+K38+L38+M38+N38</f>
        <v>400042.04</v>
      </c>
      <c r="P38" s="8"/>
    </row>
    <row r="39" customFormat="false" ht="13.5" hidden="false" customHeight="false" outlineLevel="0" collapsed="false">
      <c r="A39" s="59" t="s">
        <v>39</v>
      </c>
      <c r="B39" s="60" t="s">
        <v>16</v>
      </c>
      <c r="C39" s="61" t="n">
        <f aca="false">C24+C36</f>
        <v>131520.6188132</v>
      </c>
      <c r="D39" s="61" t="n">
        <f aca="false">D24+D36</f>
        <v>126041.765204237</v>
      </c>
      <c r="E39" s="61" t="n">
        <f aca="false">E24+E36</f>
        <v>144503.16</v>
      </c>
      <c r="F39" s="61" t="n">
        <f aca="false">F24+F36</f>
        <v>115365.89</v>
      </c>
      <c r="G39" s="61" t="n">
        <f aca="false">G24+G36</f>
        <v>111630.69</v>
      </c>
      <c r="H39" s="61" t="n">
        <f aca="false">H24+H36</f>
        <v>97274.28</v>
      </c>
      <c r="I39" s="61" t="n">
        <f aca="false">I24+I36</f>
        <v>78294.55</v>
      </c>
      <c r="J39" s="61" t="n">
        <f aca="false">J24+J36</f>
        <v>76254.3831800322</v>
      </c>
      <c r="K39" s="61" t="n">
        <f aca="false">K24+K36</f>
        <v>115043.704975122</v>
      </c>
      <c r="L39" s="61" t="n">
        <f aca="false">L24+L36</f>
        <v>131643.46</v>
      </c>
      <c r="M39" s="61" t="n">
        <f aca="false">M24+M36</f>
        <v>139085.814732371</v>
      </c>
      <c r="N39" s="61" t="n">
        <f aca="false">N24+N36</f>
        <v>120829.89</v>
      </c>
      <c r="O39" s="62" t="n">
        <f aca="false">C39+D39+E39+F39+G39+H39+I39+J39+K39+L39+M39+N39</f>
        <v>1387488.20690496</v>
      </c>
      <c r="P39" s="8"/>
    </row>
    <row r="40" customFormat="false" ht="13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 t="s">
        <v>40</v>
      </c>
      <c r="B41" s="8"/>
      <c r="C41" s="8"/>
      <c r="D41" s="63"/>
      <c r="E41" s="63" t="n">
        <v>3227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8"/>
      <c r="C42" s="8"/>
      <c r="D42" s="8"/>
      <c r="E42" s="63" t="n">
        <v>17111.48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 t="s">
        <v>41</v>
      </c>
      <c r="B43" s="8"/>
      <c r="C43" s="8"/>
      <c r="D43" s="8"/>
      <c r="E43" s="63" t="n">
        <v>15</v>
      </c>
      <c r="F43" s="8"/>
      <c r="G43" s="8"/>
      <c r="H43" s="8"/>
      <c r="I43" s="8"/>
      <c r="J43" s="63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8"/>
      <c r="C44" s="8"/>
      <c r="D44" s="63"/>
      <c r="E44" s="63" t="n">
        <v>659.46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49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</sheetData>
  <mergeCells count="8">
    <mergeCell ref="A13:A14"/>
    <mergeCell ref="A15:A16"/>
    <mergeCell ref="A19:A20"/>
    <mergeCell ref="A21:A22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14" min="3" style="0" width="8.99"/>
    <col collapsed="false" customWidth="true" hidden="false" outlineLevel="0" max="15" min="15" style="0" width="11.42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0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7443</v>
      </c>
      <c r="D4" s="11" t="n">
        <v>34045</v>
      </c>
      <c r="E4" s="11" t="n">
        <v>41020</v>
      </c>
      <c r="F4" s="11" t="n">
        <v>33040</v>
      </c>
      <c r="G4" s="11" t="n">
        <v>33230</v>
      </c>
      <c r="H4" s="11" t="n">
        <v>28010</v>
      </c>
      <c r="I4" s="11" t="n">
        <v>16787</v>
      </c>
      <c r="J4" s="11" t="n">
        <v>23787</v>
      </c>
      <c r="K4" s="11" t="n">
        <v>32162</v>
      </c>
      <c r="L4" s="11" t="n">
        <v>33868</v>
      </c>
      <c r="M4" s="11" t="n">
        <v>39965</v>
      </c>
      <c r="N4" s="64" t="n">
        <v>33502</v>
      </c>
      <c r="O4" s="12" t="n">
        <f aca="false">C4+D4+E4+F4+G4+H4+I4+J4+K4+L4+M4+N4</f>
        <v>386859</v>
      </c>
      <c r="P4" s="8"/>
    </row>
    <row r="5" customFormat="false" ht="12.75" hidden="false" customHeight="false" outlineLevel="0" collapsed="false">
      <c r="A5" s="13"/>
      <c r="B5" s="14" t="s">
        <v>16</v>
      </c>
      <c r="C5" s="15" t="n">
        <v>136056.32</v>
      </c>
      <c r="D5" s="15" t="n">
        <v>125749.27</v>
      </c>
      <c r="E5" s="15" t="n">
        <v>142893.91</v>
      </c>
      <c r="F5" s="15" t="n">
        <v>118406.22</v>
      </c>
      <c r="G5" s="15" t="n">
        <v>119873.73</v>
      </c>
      <c r="H5" s="15" t="n">
        <v>99718.02</v>
      </c>
      <c r="I5" s="15" t="n">
        <v>58488.67</v>
      </c>
      <c r="J5" s="15" t="n">
        <v>81142.33</v>
      </c>
      <c r="K5" s="15" t="n">
        <v>117472.49</v>
      </c>
      <c r="L5" s="15" t="n">
        <v>125277.22</v>
      </c>
      <c r="M5" s="15" t="n">
        <v>145709.44</v>
      </c>
      <c r="N5" s="65" t="n">
        <v>126254.09</v>
      </c>
      <c r="O5" s="16" t="n">
        <f aca="false">C5+D5+E5+F5+G5+H5+I5+J5+K5+L5+M5+N5</f>
        <v>1397041.71</v>
      </c>
      <c r="P5" s="8"/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3.63369174478541</v>
      </c>
      <c r="D6" s="19" t="n">
        <f aca="false">D5/D4</f>
        <v>3.69361932736085</v>
      </c>
      <c r="E6" s="19" t="n">
        <f aca="false">E5/E4</f>
        <v>3.4835180399805</v>
      </c>
      <c r="F6" s="19" t="n">
        <f aca="false">F5/F4</f>
        <v>3.58372336561743</v>
      </c>
      <c r="G6" s="19" t="n">
        <v>3.61</v>
      </c>
      <c r="H6" s="19" t="n">
        <f aca="false">H5/H4</f>
        <v>3.5600863977151</v>
      </c>
      <c r="I6" s="19" t="n">
        <f aca="false">I5/I4</f>
        <v>3.48416453207839</v>
      </c>
      <c r="J6" s="19" t="n">
        <f aca="false">J5/J4</f>
        <v>3.41120485979737</v>
      </c>
      <c r="K6" s="19" t="n">
        <f aca="false">K5/K4</f>
        <v>3.65252440768609</v>
      </c>
      <c r="L6" s="19" t="n">
        <f aca="false">L5/L4</f>
        <v>3.69898488248494</v>
      </c>
      <c r="M6" s="19" t="n">
        <f aca="false">M5/M4</f>
        <v>3.64592618541224</v>
      </c>
      <c r="N6" s="19" t="n">
        <f aca="false">N5/N4</f>
        <v>3.76855381768253</v>
      </c>
      <c r="O6" s="20"/>
      <c r="P6" s="8"/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9914</v>
      </c>
      <c r="D9" s="11" t="n">
        <v>8582</v>
      </c>
      <c r="E9" s="11" t="n">
        <v>12271</v>
      </c>
      <c r="F9" s="11" t="n">
        <v>8393</v>
      </c>
      <c r="G9" s="11" t="n">
        <v>9105</v>
      </c>
      <c r="H9" s="11" t="n">
        <v>6067</v>
      </c>
      <c r="I9" s="11" t="n">
        <v>2300</v>
      </c>
      <c r="J9" s="11" t="n">
        <v>3988</v>
      </c>
      <c r="K9" s="11" t="n">
        <v>7028</v>
      </c>
      <c r="L9" s="11" t="n">
        <v>7693</v>
      </c>
      <c r="M9" s="11" t="n">
        <v>10406</v>
      </c>
      <c r="N9" s="11" t="n">
        <v>7727</v>
      </c>
      <c r="O9" s="12" t="n">
        <f aca="false">C9+D9+E9+F9+G9+H9+I9+J9+K9+L9+M9+N9</f>
        <v>93474</v>
      </c>
      <c r="P9" s="8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36024.4199578025</v>
      </c>
      <c r="D10" s="29" t="n">
        <f aca="false">D9*D6</f>
        <v>31698.6410674108</v>
      </c>
      <c r="E10" s="29" t="n">
        <f aca="false">E9*E6</f>
        <v>42746.2498686007</v>
      </c>
      <c r="F10" s="29" t="n">
        <f aca="false">F9*F6</f>
        <v>30078.1902076271</v>
      </c>
      <c r="G10" s="29" t="n">
        <v>32845.33</v>
      </c>
      <c r="H10" s="29" t="n">
        <f aca="false">H9*H6</f>
        <v>21599.0441749375</v>
      </c>
      <c r="I10" s="29" t="n">
        <f aca="false">I9*I6</f>
        <v>8013.57842378031</v>
      </c>
      <c r="J10" s="29" t="n">
        <f aca="false">J9*J6</f>
        <v>13603.8849808719</v>
      </c>
      <c r="K10" s="29" t="n">
        <f aca="false">K9*K6</f>
        <v>25669.9415372178</v>
      </c>
      <c r="L10" s="29" t="n">
        <f aca="false">L9*L6</f>
        <v>28456.2907009567</v>
      </c>
      <c r="M10" s="29" t="n">
        <f aca="false">M9*M6</f>
        <v>37939.5078853997</v>
      </c>
      <c r="N10" s="29" t="n">
        <f aca="false">N9*N6</f>
        <v>29119.6153492329</v>
      </c>
      <c r="O10" s="16" t="n">
        <f aca="false">C10+D10+E10+F10+G10+H10+I10+J10+K10+L10+M10+N10</f>
        <v>337794.694153838</v>
      </c>
      <c r="P10" s="8"/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2937.79</v>
      </c>
      <c r="D11" s="32" t="n">
        <v>2520.49</v>
      </c>
      <c r="E11" s="32" t="n">
        <v>2884.73</v>
      </c>
      <c r="F11" s="32" t="n">
        <v>2794.39</v>
      </c>
      <c r="G11" s="32" t="n">
        <v>2517.15</v>
      </c>
      <c r="H11" s="32" t="n">
        <v>2097.7</v>
      </c>
      <c r="I11" s="32" t="n">
        <v>1751.63</v>
      </c>
      <c r="J11" s="32" t="n">
        <v>987.79</v>
      </c>
      <c r="K11" s="32" t="n">
        <v>3323.3</v>
      </c>
      <c r="L11" s="32" t="n">
        <v>3197.58</v>
      </c>
      <c r="M11" s="32" t="n">
        <v>2985.35</v>
      </c>
      <c r="N11" s="32" t="n">
        <v>2743.96</v>
      </c>
      <c r="O11" s="12" t="n">
        <f aca="false">C11+D11+E11+F11+G11+H11+I11+J11+K11+L11+M11+N11</f>
        <v>30741.86</v>
      </c>
      <c r="P11" s="8"/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10675.0232709131</v>
      </c>
      <c r="D12" s="29" t="n">
        <f aca="false">D11*D6</f>
        <v>9309.73057841974</v>
      </c>
      <c r="E12" s="29" t="n">
        <f aca="false">E11*E6</f>
        <v>10049.0089954729</v>
      </c>
      <c r="F12" s="29" t="n">
        <f aca="false">F11*F6</f>
        <v>10014.3207356477</v>
      </c>
      <c r="G12" s="29" t="n">
        <v>9080.35</v>
      </c>
      <c r="H12" s="29" t="n">
        <f aca="false">H11*H6</f>
        <v>7467.99323648697</v>
      </c>
      <c r="I12" s="29" t="n">
        <f aca="false">I11*I6</f>
        <v>6102.96711932448</v>
      </c>
      <c r="J12" s="29" t="n">
        <f aca="false">J11*J6</f>
        <v>3369.55404845924</v>
      </c>
      <c r="K12" s="29" t="n">
        <f aca="false">K11*K6</f>
        <v>12138.4343640632</v>
      </c>
      <c r="L12" s="29" t="n">
        <f aca="false">L11*L6</f>
        <v>11827.8000805362</v>
      </c>
      <c r="M12" s="29" t="n">
        <f aca="false">M11*M6</f>
        <v>10884.3657376204</v>
      </c>
      <c r="N12" s="29" t="n">
        <f aca="false">N11*N6</f>
        <v>10340.7609335681</v>
      </c>
      <c r="O12" s="16" t="n">
        <f aca="false">C12+D12+E12+F12+G12+H12+I12+J12+K12+L12+M12+N12</f>
        <v>111260.309100512</v>
      </c>
      <c r="P12" s="8"/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9734</v>
      </c>
      <c r="D13" s="32" t="n">
        <v>8572</v>
      </c>
      <c r="E13" s="32" t="n">
        <v>10470</v>
      </c>
      <c r="F13" s="32" t="n">
        <v>9201</v>
      </c>
      <c r="G13" s="32" t="n">
        <v>10039</v>
      </c>
      <c r="H13" s="32" t="n">
        <v>9884</v>
      </c>
      <c r="I13" s="32" t="n">
        <v>4652</v>
      </c>
      <c r="J13" s="32" t="n">
        <v>11458</v>
      </c>
      <c r="K13" s="32" t="n">
        <v>10245</v>
      </c>
      <c r="L13" s="32" t="n">
        <v>10775</v>
      </c>
      <c r="M13" s="32" t="n">
        <v>11229</v>
      </c>
      <c r="N13" s="32" t="n">
        <v>9436</v>
      </c>
      <c r="O13" s="12" t="n">
        <f aca="false">C13+D13+E13+F13+G13+H13+I13+J13+K13+L13+M13+N13</f>
        <v>115695</v>
      </c>
      <c r="P13" s="8"/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35370.3554437412</v>
      </c>
      <c r="D14" s="15" t="n">
        <f aca="false">D13*D6</f>
        <v>31661.7048741372</v>
      </c>
      <c r="E14" s="15" t="n">
        <f aca="false">E13*E6</f>
        <v>36472.4338785958</v>
      </c>
      <c r="F14" s="15" t="n">
        <f aca="false">F13*F6</f>
        <v>32973.838687046</v>
      </c>
      <c r="G14" s="15" t="n">
        <v>36214.64</v>
      </c>
      <c r="H14" s="15" t="n">
        <f aca="false">H13*H6</f>
        <v>35187.8939550161</v>
      </c>
      <c r="I14" s="15" t="n">
        <f aca="false">I13*I6</f>
        <v>16208.3334032287</v>
      </c>
      <c r="J14" s="15" t="n">
        <f aca="false">J13*J6</f>
        <v>39085.5852835583</v>
      </c>
      <c r="K14" s="15" t="n">
        <f aca="false">K13*K6</f>
        <v>37420.112556744</v>
      </c>
      <c r="L14" s="15" t="n">
        <f aca="false">L13*L6</f>
        <v>39856.5621087752</v>
      </c>
      <c r="M14" s="15" t="n">
        <f aca="false">M13*M6</f>
        <v>40940.105135994</v>
      </c>
      <c r="N14" s="15" t="n">
        <f aca="false">N13*N6</f>
        <v>35560.0738236523</v>
      </c>
      <c r="O14" s="16" t="n">
        <f aca="false">C14+D14+E14+F14+G14+H14+I14+J14+K14+L14+M14+N14</f>
        <v>416951.639150489</v>
      </c>
      <c r="P14" s="8"/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6514.76</v>
      </c>
      <c r="D15" s="32" t="n">
        <v>5589.38</v>
      </c>
      <c r="E15" s="32" t="n">
        <v>6397.1</v>
      </c>
      <c r="F15" s="32" t="n">
        <v>6196.76</v>
      </c>
      <c r="G15" s="32" t="n">
        <v>5581.96</v>
      </c>
      <c r="H15" s="32" t="n">
        <v>4651.81</v>
      </c>
      <c r="I15" s="32" t="n">
        <v>3884.37</v>
      </c>
      <c r="J15" s="32" t="n">
        <v>2190.49</v>
      </c>
      <c r="K15" s="32" t="n">
        <v>7369.65</v>
      </c>
      <c r="L15" s="32" t="n">
        <v>7090.87</v>
      </c>
      <c r="M15" s="32" t="n">
        <v>6620.23</v>
      </c>
      <c r="N15" s="32" t="n">
        <v>6084.92</v>
      </c>
      <c r="O15" s="12" t="n">
        <f aca="false">C15+D15+E15+F15+G15+H15+I15+J15+K15+L15+M15+N15</f>
        <v>68172.3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23672.6296312582</v>
      </c>
      <c r="D16" s="15" t="n">
        <f aca="false">D15*D6</f>
        <v>20645.0419959642</v>
      </c>
      <c r="E16" s="15" t="n">
        <f aca="false">E15*E6</f>
        <v>22284.4132535592</v>
      </c>
      <c r="F16" s="15" t="n">
        <f aca="false">F15*F6</f>
        <v>22207.4736031235</v>
      </c>
      <c r="G16" s="15" t="n">
        <v>20136.33</v>
      </c>
      <c r="H16" s="15" t="n">
        <f aca="false">H15*H6</f>
        <v>16560.8455057551</v>
      </c>
      <c r="I16" s="15" t="n">
        <f aca="false">I15*I6</f>
        <v>13533.7841834694</v>
      </c>
      <c r="J16" s="15" t="n">
        <f aca="false">J15*J6</f>
        <v>7472.21013333754</v>
      </c>
      <c r="K16" s="15" t="n">
        <f aca="false">K15*K6</f>
        <v>26917.8265011038</v>
      </c>
      <c r="L16" s="15" t="n">
        <f aca="false">L15*L6</f>
        <v>26229.020933666</v>
      </c>
      <c r="M16" s="15" t="n">
        <f aca="false">M15*M6</f>
        <v>24136.8699104516</v>
      </c>
      <c r="N16" s="15" t="n">
        <f aca="false">N15*N6</f>
        <v>22931.3484962928</v>
      </c>
      <c r="O16" s="16" t="n">
        <f aca="false">C16+D16+E16+F16+G16+H16+I16+J16+K16+L16+M16+N16</f>
        <v>246727.794147981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905.26</v>
      </c>
      <c r="D17" s="32" t="n">
        <v>1634.63</v>
      </c>
      <c r="E17" s="32" t="n">
        <v>1870.85</v>
      </c>
      <c r="F17" s="32" t="n">
        <v>1812.26</v>
      </c>
      <c r="G17" s="32" t="n">
        <v>1632.46</v>
      </c>
      <c r="H17" s="32" t="n">
        <v>1360.44</v>
      </c>
      <c r="I17" s="32" t="n">
        <v>1136</v>
      </c>
      <c r="J17" s="32" t="n">
        <v>640.62</v>
      </c>
      <c r="K17" s="32" t="n">
        <v>2155.27</v>
      </c>
      <c r="L17" s="32" t="n">
        <v>2073.75</v>
      </c>
      <c r="M17" s="32" t="n">
        <v>1936.1</v>
      </c>
      <c r="N17" s="32" t="n">
        <v>1779.56</v>
      </c>
      <c r="O17" s="12" t="n">
        <f aca="false">C17+D17+E17+F17+G17+H17+I17+J17+K17+L17+M17+N17</f>
        <v>19937.2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6923.12753366985</v>
      </c>
      <c r="D18" s="29" t="n">
        <f aca="false">D17*D6</f>
        <v>6037.70096108386</v>
      </c>
      <c r="E18" s="29" t="n">
        <f aca="false">E17*E6</f>
        <v>6517.13972509751</v>
      </c>
      <c r="F18" s="29" t="n">
        <f aca="false">F17*F6</f>
        <v>6494.63850657385</v>
      </c>
      <c r="G18" s="29" t="n">
        <v>5888.93</v>
      </c>
      <c r="H18" s="29" t="n">
        <f aca="false">H17*H6</f>
        <v>4843.28393890753</v>
      </c>
      <c r="I18" s="29" t="n">
        <f aca="false">I17*I6</f>
        <v>3958.01090844106</v>
      </c>
      <c r="J18" s="29" t="n">
        <f aca="false">J17*J6</f>
        <v>2185.28605728339</v>
      </c>
      <c r="K18" s="29" t="n">
        <f aca="false">K17*K6</f>
        <v>7872.1762801536</v>
      </c>
      <c r="L18" s="29" t="n">
        <f aca="false">L17*L6</f>
        <v>7670.76990005315</v>
      </c>
      <c r="M18" s="29" t="n">
        <f aca="false">M17*M6</f>
        <v>7058.87768757663</v>
      </c>
      <c r="N18" s="29" t="n">
        <f aca="false">N17*N6</f>
        <v>6706.36763179512</v>
      </c>
      <c r="O18" s="16" t="n">
        <f aca="false">C18+D18+E18+F18+G18+H18+I18+J18+K18+L18+M18+N18</f>
        <v>72156.3091306355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5074</v>
      </c>
      <c r="D19" s="35" t="n">
        <v>5912</v>
      </c>
      <c r="E19" s="35" t="n">
        <v>5698</v>
      </c>
      <c r="F19" s="35" t="n">
        <v>3393</v>
      </c>
      <c r="G19" s="35" t="n">
        <v>3103</v>
      </c>
      <c r="H19" s="35" t="n">
        <v>2538</v>
      </c>
      <c r="I19" s="35" t="n">
        <v>2416</v>
      </c>
      <c r="J19" s="35" t="n">
        <v>3798</v>
      </c>
      <c r="K19" s="35" t="n">
        <v>517</v>
      </c>
      <c r="L19" s="35" t="n">
        <v>1675</v>
      </c>
      <c r="M19" s="35" t="n">
        <v>5425</v>
      </c>
      <c r="N19" s="35" t="n">
        <v>4536</v>
      </c>
      <c r="O19" s="12" t="n">
        <f aca="false">C19+D19+E19+F19+G19+H19+I19+J19+K19+L19+M19+N19</f>
        <v>44085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18437.3519130412</v>
      </c>
      <c r="D20" s="15" t="n">
        <f aca="false">D19*D6</f>
        <v>21836.6774633573</v>
      </c>
      <c r="E20" s="15" t="n">
        <f aca="false">E19*E6</f>
        <v>19849.0857918089</v>
      </c>
      <c r="F20" s="15" t="n">
        <f aca="false">F19*F6</f>
        <v>12159.57337954</v>
      </c>
      <c r="G20" s="15" t="n">
        <v>11193.75</v>
      </c>
      <c r="H20" s="15" t="n">
        <f aca="false">H19*H6</f>
        <v>9035.49927740093</v>
      </c>
      <c r="I20" s="15" t="n">
        <f aca="false">I19*I6</f>
        <v>8417.7415095014</v>
      </c>
      <c r="J20" s="15" t="n">
        <f aca="false">J19*J6</f>
        <v>12955.7560575104</v>
      </c>
      <c r="K20" s="15" t="n">
        <f aca="false">K19*K6</f>
        <v>1888.35511877371</v>
      </c>
      <c r="L20" s="15" t="n">
        <f aca="false">L19*L6</f>
        <v>6195.79967816228</v>
      </c>
      <c r="M20" s="15" t="n">
        <f aca="false">M19*M6</f>
        <v>19779.1495558614</v>
      </c>
      <c r="N20" s="15" t="n">
        <f aca="false">N19*N6</f>
        <v>17094.1601170079</v>
      </c>
      <c r="O20" s="16" t="n">
        <f aca="false">C20+D20+E20+F20+G20+H20+I20+J20+K20+L20+M20+N20</f>
        <v>158842.899861965</v>
      </c>
      <c r="P20" s="8"/>
    </row>
    <row r="21" customFormat="false" ht="12.75" hidden="false" customHeight="false" outlineLevel="0" collapsed="false">
      <c r="A21" s="36" t="s">
        <v>29</v>
      </c>
      <c r="B21" s="31" t="s">
        <v>15</v>
      </c>
      <c r="C21" s="32" t="n">
        <v>934.19</v>
      </c>
      <c r="D21" s="32" t="n">
        <v>801.5</v>
      </c>
      <c r="E21" s="32" t="n">
        <v>917.32</v>
      </c>
      <c r="F21" s="32" t="n">
        <v>888.59</v>
      </c>
      <c r="G21" s="32" t="n">
        <v>800.43</v>
      </c>
      <c r="H21" s="32" t="n">
        <v>667.05</v>
      </c>
      <c r="I21" s="32" t="n">
        <v>557</v>
      </c>
      <c r="J21" s="32" t="n">
        <v>314.1</v>
      </c>
      <c r="K21" s="32" t="n">
        <v>1056.78</v>
      </c>
      <c r="L21" s="32" t="n">
        <v>1016.8</v>
      </c>
      <c r="M21" s="32" t="n">
        <v>949.32</v>
      </c>
      <c r="N21" s="32" t="n">
        <v>872.56</v>
      </c>
      <c r="O21" s="12" t="n">
        <f aca="false">C21+D21+E21+F21+G21+H21+I21+J21+K21+L21+M21+N21</f>
        <v>9775.64</v>
      </c>
      <c r="P21" s="8"/>
    </row>
    <row r="22" customFormat="false" ht="13.5" hidden="false" customHeight="false" outlineLevel="0" collapsed="false">
      <c r="A22" s="36"/>
      <c r="B22" s="14" t="s">
        <v>16</v>
      </c>
      <c r="C22" s="37" t="n">
        <f aca="false">C21*C6</f>
        <v>3394.55849106108</v>
      </c>
      <c r="D22" s="37" t="n">
        <f aca="false">D21*D6</f>
        <v>2960.43589087972</v>
      </c>
      <c r="E22" s="37" t="n">
        <f aca="false">E21*E6</f>
        <v>3195.50076843491</v>
      </c>
      <c r="F22" s="37" t="n">
        <f aca="false">F21*F6</f>
        <v>3184.460745454</v>
      </c>
      <c r="G22" s="37" t="n">
        <v>2887.47</v>
      </c>
      <c r="H22" s="37" t="n">
        <f aca="false">H21*H6</f>
        <v>2374.75563159586</v>
      </c>
      <c r="I22" s="37" t="n">
        <f aca="false">I21*I6</f>
        <v>1940.67964436767</v>
      </c>
      <c r="J22" s="37" t="n">
        <f aca="false">J21*J6</f>
        <v>1071.45944646235</v>
      </c>
      <c r="K22" s="37" t="n">
        <f aca="false">K21*K6</f>
        <v>3859.91474355451</v>
      </c>
      <c r="L22" s="37" t="n">
        <f aca="false">L21*L6</f>
        <v>3761.12782851069</v>
      </c>
      <c r="M22" s="37" t="n">
        <f aca="false">M21*M6</f>
        <v>3461.15064633554</v>
      </c>
      <c r="N22" s="37" t="n">
        <f aca="false">N21*N6</f>
        <v>3288.28931915707</v>
      </c>
      <c r="O22" s="16" t="n">
        <f aca="false">C22+D22+E22+F22+G22+H22+I22+J22+K22+L22+M22+N22</f>
        <v>35379.8031558134</v>
      </c>
      <c r="P22" s="8"/>
    </row>
    <row r="23" customFormat="false" ht="12.75" hidden="false" customHeight="false" outlineLevel="0" collapsed="false">
      <c r="A23" s="38" t="s">
        <v>30</v>
      </c>
      <c r="B23" s="10" t="s">
        <v>15</v>
      </c>
      <c r="C23" s="39" t="n">
        <f aca="false">C9+C11+C13+C15+C17+C19+C21</f>
        <v>37014</v>
      </c>
      <c r="D23" s="39" t="n">
        <f aca="false">D9+D11+D13+D15+D17+D19+D21</f>
        <v>33612</v>
      </c>
      <c r="E23" s="39" t="n">
        <f aca="false">E9+E11+E13+E15+E17+E19+E21</f>
        <v>40509</v>
      </c>
      <c r="F23" s="39" t="n">
        <f aca="false">F9+F11+F13+F15+F17+F19+F21</f>
        <v>32679</v>
      </c>
      <c r="G23" s="39" t="n">
        <v>32779</v>
      </c>
      <c r="H23" s="39" t="n">
        <f aca="false">H9+H11+H13+H15+H17+H19+H21</f>
        <v>27266</v>
      </c>
      <c r="I23" s="39" t="n">
        <f aca="false">I9+I11+I13+I15+I17+I19+I21</f>
        <v>16697</v>
      </c>
      <c r="J23" s="39" t="n">
        <f aca="false">J9+J11+J13+J15+J17+J19+J21</f>
        <v>23377</v>
      </c>
      <c r="K23" s="39" t="n">
        <f aca="false">K9+K11+K13+K15+K17+K19+K21</f>
        <v>31695</v>
      </c>
      <c r="L23" s="39" t="n">
        <f aca="false">L9+L11+L13+L15+L17+L19+L21</f>
        <v>33522</v>
      </c>
      <c r="M23" s="39" t="n">
        <f aca="false">M9+M11+M13+M15+M17+M19+M21</f>
        <v>39551</v>
      </c>
      <c r="N23" s="39" t="n">
        <f aca="false">N9+N11+N13+N15+N17+N19+N21</f>
        <v>33180</v>
      </c>
      <c r="O23" s="40" t="n">
        <f aca="false">C23+D23+E23+F23+G23+H23+I23+J23+K23+L23+M23+N23</f>
        <v>381881</v>
      </c>
      <c r="P23" s="8"/>
    </row>
    <row r="24" customFormat="false" ht="13.5" hidden="false" customHeight="false" outlineLevel="0" collapsed="false">
      <c r="A24" s="41" t="s">
        <v>31</v>
      </c>
      <c r="B24" s="18" t="s">
        <v>16</v>
      </c>
      <c r="C24" s="42" t="n">
        <f aca="false">C10+C12+C14+C16+C18+C20+C22</f>
        <v>134497.466241487</v>
      </c>
      <c r="D24" s="42" t="n">
        <f aca="false">D10+D12+D14+D16+D18+D20+D22</f>
        <v>124149.932831253</v>
      </c>
      <c r="E24" s="42" t="n">
        <f aca="false">E10+E12+E14+E16+E18+E20+E22</f>
        <v>141113.83228157</v>
      </c>
      <c r="F24" s="42" t="n">
        <f aca="false">F10+F12+F14+F16+F18+F20+F22</f>
        <v>117112.495865012</v>
      </c>
      <c r="G24" s="42" t="n">
        <v>118246.79</v>
      </c>
      <c r="H24" s="42" t="n">
        <f aca="false">H10+H12+H14+H16+H18+H20+H22</f>
        <v>97069.3157201</v>
      </c>
      <c r="I24" s="42" t="n">
        <f aca="false">I10+I12+I14+I16+I18+I20+I22</f>
        <v>58175.095192113</v>
      </c>
      <c r="J24" s="42" t="n">
        <f aca="false">J10+J12+J14+J16+J18+J20+J22</f>
        <v>79743.7360074831</v>
      </c>
      <c r="K24" s="42" t="n">
        <f aca="false">K10+K12+K14+K16+K18+K20+K22</f>
        <v>115766.761101611</v>
      </c>
      <c r="L24" s="42" t="n">
        <f aca="false">L10+L12+L14+L16+L18+L20+L22</f>
        <v>123997.37123066</v>
      </c>
      <c r="M24" s="42" t="n">
        <f aca="false">M10+M12+M14+M16+M18+M20+M22</f>
        <v>144200.026559239</v>
      </c>
      <c r="N24" s="42" t="n">
        <f aca="false">N10+N12+N14+N16+N18+N20+N22</f>
        <v>125040.615670706</v>
      </c>
      <c r="O24" s="43" t="n">
        <f aca="false">C24+D24+E24+F24+G24+H24+I24+J24+K24+L24+M24+N24</f>
        <v>1379113.43870123</v>
      </c>
      <c r="P24" s="8"/>
      <c r="Q24" s="66"/>
    </row>
    <row r="25" customFormat="false" ht="13.5" hidden="false" customHeight="false" outlineLevel="0" collapsed="false">
      <c r="A25" s="44"/>
      <c r="B25" s="45"/>
      <c r="C25" s="46"/>
      <c r="D25" s="46"/>
      <c r="E25" s="46" t="s">
        <v>42</v>
      </c>
      <c r="F25" s="46" t="n">
        <f aca="false">SUM(I23:K23)</f>
        <v>71769</v>
      </c>
      <c r="G25" s="46"/>
      <c r="H25" s="46"/>
      <c r="I25" s="46"/>
      <c r="J25" s="46"/>
      <c r="K25" s="46"/>
      <c r="L25" s="46"/>
      <c r="M25" s="46"/>
      <c r="N25" s="46"/>
      <c r="O25" s="47"/>
      <c r="P25" s="8"/>
      <c r="Q25" s="66"/>
    </row>
    <row r="26" customFormat="false" ht="13.5" hidden="false" customHeight="false" outlineLevel="0" collapsed="false">
      <c r="A26" s="48" t="s">
        <v>32</v>
      </c>
      <c r="B26" s="22"/>
      <c r="C26" s="49"/>
      <c r="D26" s="49"/>
      <c r="E26" s="49" t="s">
        <v>43</v>
      </c>
      <c r="F26" s="46" t="n">
        <f aca="false">SUM(I24:K24)</f>
        <v>253685.592301207</v>
      </c>
      <c r="G26" s="49"/>
      <c r="H26" s="49"/>
      <c r="I26" s="49"/>
      <c r="J26" s="49"/>
      <c r="K26" s="49"/>
      <c r="L26" s="49"/>
      <c r="M26" s="49"/>
      <c r="N26" s="49"/>
      <c r="O26" s="50"/>
      <c r="P26" s="8"/>
    </row>
    <row r="27" customFormat="false" ht="12.75" hidden="false" customHeight="false" outlineLevel="0" collapsed="false">
      <c r="A27" s="51" t="s">
        <v>33</v>
      </c>
      <c r="B27" s="10" t="s">
        <v>15</v>
      </c>
      <c r="C27" s="11" t="n">
        <v>421</v>
      </c>
      <c r="D27" s="11" t="n">
        <v>426</v>
      </c>
      <c r="E27" s="11" t="n">
        <v>502</v>
      </c>
      <c r="F27" s="11" t="n">
        <v>353</v>
      </c>
      <c r="G27" s="11" t="n">
        <v>444</v>
      </c>
      <c r="H27" s="11" t="n">
        <v>731</v>
      </c>
      <c r="I27" s="11" t="n">
        <v>88</v>
      </c>
      <c r="J27" s="11" t="n">
        <v>402</v>
      </c>
      <c r="K27" s="11" t="n">
        <v>463</v>
      </c>
      <c r="L27" s="11" t="n">
        <v>335</v>
      </c>
      <c r="M27" s="11" t="n">
        <v>405</v>
      </c>
      <c r="N27" s="11" t="n">
        <v>314</v>
      </c>
      <c r="O27" s="12" t="n">
        <f aca="false">C27+D27+E27+F27+G27+H27+I27+J27+K27+L27+M27+N27</f>
        <v>4884</v>
      </c>
      <c r="P27" s="8"/>
    </row>
    <row r="28" customFormat="false" ht="13.5" hidden="false" customHeight="false" outlineLevel="0" collapsed="false">
      <c r="A28" s="51"/>
      <c r="B28" s="33" t="s">
        <v>16</v>
      </c>
      <c r="C28" s="15" t="n">
        <f aca="false">C27*C6</f>
        <v>1529.78422455466</v>
      </c>
      <c r="D28" s="15" t="n">
        <f aca="false">D27*D6</f>
        <v>1573.48183345572</v>
      </c>
      <c r="E28" s="15" t="n">
        <f aca="false">E27*E6</f>
        <v>1748.72605607021</v>
      </c>
      <c r="F28" s="15" t="n">
        <f aca="false">F27*F6</f>
        <v>1265.05434806295</v>
      </c>
      <c r="G28" s="15" t="n">
        <v>1601.68</v>
      </c>
      <c r="H28" s="15" t="n">
        <f aca="false">H27*H6</f>
        <v>2602.42315672974</v>
      </c>
      <c r="I28" s="15" t="n">
        <f aca="false">I27*I6</f>
        <v>306.606478822899</v>
      </c>
      <c r="J28" s="15" t="n">
        <f aca="false">J27*J6</f>
        <v>1371.30435363854</v>
      </c>
      <c r="K28" s="15" t="n">
        <f aca="false">K27*K6</f>
        <v>1691.11880075866</v>
      </c>
      <c r="L28" s="15" t="n">
        <f aca="false">L27*L6</f>
        <v>1239.15993563246</v>
      </c>
      <c r="M28" s="15" t="n">
        <f aca="false">M27*M6</f>
        <v>1476.60010509196</v>
      </c>
      <c r="N28" s="15" t="n">
        <f aca="false">N27*N6</f>
        <v>1183.32589875231</v>
      </c>
      <c r="O28" s="16" t="n">
        <f aca="false">C28+D28+E28+F28+G28+H28+I28+J28+K28+L28+M28+N28</f>
        <v>17589.2651915701</v>
      </c>
      <c r="P28" s="8"/>
    </row>
    <row r="29" customFormat="false" ht="12.75" hidden="false" customHeight="false" outlineLevel="0" collapsed="false">
      <c r="A29" s="51" t="s">
        <v>34</v>
      </c>
      <c r="B29" s="31" t="s">
        <v>15</v>
      </c>
      <c r="C29" s="32" t="n">
        <v>8</v>
      </c>
      <c r="D29" s="32" t="n">
        <v>7</v>
      </c>
      <c r="E29" s="32" t="n">
        <v>9</v>
      </c>
      <c r="F29" s="32" t="n">
        <v>8</v>
      </c>
      <c r="G29" s="32" t="n">
        <v>7</v>
      </c>
      <c r="H29" s="32" t="n">
        <v>13</v>
      </c>
      <c r="I29" s="32" t="n">
        <v>2</v>
      </c>
      <c r="J29" s="32" t="n">
        <v>8</v>
      </c>
      <c r="K29" s="32" t="n">
        <v>4</v>
      </c>
      <c r="L29" s="32" t="n">
        <v>11</v>
      </c>
      <c r="M29" s="32" t="n">
        <v>9</v>
      </c>
      <c r="N29" s="32" t="n">
        <v>8</v>
      </c>
      <c r="O29" s="12" t="n">
        <f aca="false">C29+D29+E29+F29+G29+H29+I29+J29+K29+L29+M29+N29</f>
        <v>94</v>
      </c>
      <c r="P29" s="8"/>
    </row>
    <row r="30" customFormat="false" ht="13.5" hidden="false" customHeight="false" outlineLevel="0" collapsed="false">
      <c r="A30" s="51"/>
      <c r="B30" s="33" t="s">
        <v>16</v>
      </c>
      <c r="C30" s="15" t="n">
        <f aca="false">C29*C6</f>
        <v>29.0695339582833</v>
      </c>
      <c r="D30" s="15" t="n">
        <f aca="false">D29*D6</f>
        <v>25.8553352915259</v>
      </c>
      <c r="E30" s="15" t="n">
        <f aca="false">E29*E6</f>
        <v>31.3516623598245</v>
      </c>
      <c r="F30" s="15" t="n">
        <f aca="false">F29*F6</f>
        <v>28.6697869249395</v>
      </c>
      <c r="G30" s="15" t="n">
        <v>25.25</v>
      </c>
      <c r="H30" s="15" t="n">
        <f aca="false">H29*H6</f>
        <v>46.2811231702963</v>
      </c>
      <c r="I30" s="15" t="n">
        <f aca="false">I29*I6</f>
        <v>6.96832906415679</v>
      </c>
      <c r="J30" s="15" t="n">
        <f aca="false">J29*J6</f>
        <v>27.289638878379</v>
      </c>
      <c r="K30" s="15" t="n">
        <f aca="false">K29*K6</f>
        <v>14.6100976307444</v>
      </c>
      <c r="L30" s="15" t="n">
        <f aca="false">L29*L6</f>
        <v>40.6888337073344</v>
      </c>
      <c r="M30" s="15" t="n">
        <f aca="false">M29*M6</f>
        <v>32.8133356687101</v>
      </c>
      <c r="N30" s="15" t="n">
        <f aca="false">N29*N6</f>
        <v>30.1484305414602</v>
      </c>
      <c r="O30" s="16" t="n">
        <f aca="false">C30+D30+E30+F30+G30+H30+I30+J30+K30+L30+M30+N30</f>
        <v>338.996107195654</v>
      </c>
      <c r="P30" s="8"/>
    </row>
    <row r="31" customFormat="false" ht="12.75" hidden="false" customHeight="false" outlineLevel="0" collapsed="false">
      <c r="A31" s="51"/>
      <c r="B31" s="31" t="s">
        <v>15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12" t="n">
        <f aca="false">C31+D31+E31+F31+G31+H31+I31+J31+K31+L31+M31+N31</f>
        <v>0</v>
      </c>
      <c r="P31" s="8"/>
    </row>
    <row r="32" customFormat="false" ht="13.5" hidden="false" customHeight="false" outlineLevel="0" collapsed="false">
      <c r="A32" s="51"/>
      <c r="B32" s="14" t="s">
        <v>16</v>
      </c>
      <c r="C32" s="15" t="n">
        <f aca="false">C31*C6</f>
        <v>0</v>
      </c>
      <c r="D32" s="15" t="n">
        <f aca="false">D31*D6</f>
        <v>0</v>
      </c>
      <c r="E32" s="15" t="n">
        <f aca="false">E31*E6</f>
        <v>0</v>
      </c>
      <c r="F32" s="15" t="n">
        <f aca="false">F31*F6</f>
        <v>0</v>
      </c>
      <c r="G32" s="15" t="n">
        <v>0</v>
      </c>
      <c r="H32" s="15" t="n">
        <f aca="false">H31*H6</f>
        <v>0</v>
      </c>
      <c r="I32" s="15" t="n">
        <f aca="false">I31*I6</f>
        <v>0</v>
      </c>
      <c r="J32" s="15" t="n">
        <f aca="false">J31*J6</f>
        <v>0</v>
      </c>
      <c r="K32" s="15" t="n">
        <f aca="false">K31*K6</f>
        <v>0</v>
      </c>
      <c r="L32" s="15" t="n">
        <f aca="false">L31*L6</f>
        <v>0</v>
      </c>
      <c r="M32" s="15" t="n">
        <f aca="false">M31*M6</f>
        <v>0</v>
      </c>
      <c r="N32" s="15" t="n">
        <f aca="false">N31*N6</f>
        <v>0</v>
      </c>
      <c r="O32" s="16" t="e">
        <f aca="false">C32+D32+E32+F32+G32+H32+I32+J32+K32+L32+#NAME?</f>
        <v>#NAME?</v>
      </c>
      <c r="P32" s="8"/>
    </row>
    <row r="33" customFormat="false" ht="12.75" hidden="false" customHeight="false" outlineLevel="0" collapsed="false">
      <c r="A33" s="52"/>
      <c r="B33" s="31" t="s">
        <v>1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53"/>
      <c r="O33" s="12" t="n">
        <f aca="false">C33+D33+E33+F33+G33+H33+I33+J33+K33+L33+M33+N33</f>
        <v>0</v>
      </c>
      <c r="P33" s="8"/>
    </row>
    <row r="34" customFormat="false" ht="13.5" hidden="false" customHeight="false" outlineLevel="0" collapsed="false">
      <c r="A34" s="52"/>
      <c r="B34" s="18" t="s">
        <v>16</v>
      </c>
      <c r="C34" s="37" t="n">
        <f aca="false">C33*C6</f>
        <v>0</v>
      </c>
      <c r="D34" s="37" t="n">
        <f aca="false">D33*D6</f>
        <v>0</v>
      </c>
      <c r="E34" s="37" t="n">
        <f aca="false">E33*E6</f>
        <v>0</v>
      </c>
      <c r="F34" s="37" t="n">
        <f aca="false">F33*F6</f>
        <v>0</v>
      </c>
      <c r="G34" s="37" t="n">
        <v>0</v>
      </c>
      <c r="H34" s="37" t="n">
        <f aca="false">H33*H6</f>
        <v>0</v>
      </c>
      <c r="I34" s="37" t="n">
        <f aca="false">I33*I6</f>
        <v>0</v>
      </c>
      <c r="J34" s="37" t="n">
        <f aca="false">J33*J6</f>
        <v>0</v>
      </c>
      <c r="K34" s="37" t="n">
        <f aca="false">K33*K6</f>
        <v>0</v>
      </c>
      <c r="L34" s="37" t="n">
        <f aca="false">L33*L6</f>
        <v>0</v>
      </c>
      <c r="M34" s="37" t="n">
        <f aca="false">M33*M6</f>
        <v>0</v>
      </c>
      <c r="N34" s="54" t="n">
        <f aca="false">N33*N6</f>
        <v>0</v>
      </c>
      <c r="O34" s="16" t="n">
        <f aca="false">C34+D34+E34+F34+G34+H34+I34+J34+K34+L34+M34+N34</f>
        <v>0</v>
      </c>
      <c r="P34" s="8"/>
    </row>
    <row r="35" customFormat="false" ht="12.75" hidden="false" customHeight="false" outlineLevel="0" collapsed="false">
      <c r="A35" s="38" t="s">
        <v>37</v>
      </c>
      <c r="B35" s="14" t="s">
        <v>15</v>
      </c>
      <c r="C35" s="39" t="n">
        <f aca="false">C27+C29+C31</f>
        <v>429</v>
      </c>
      <c r="D35" s="39" t="n">
        <f aca="false">D27+D29+D31</f>
        <v>433</v>
      </c>
      <c r="E35" s="39" t="n">
        <f aca="false">E27+E29+E31</f>
        <v>511</v>
      </c>
      <c r="F35" s="39" t="n">
        <f aca="false">F27+F29+F31</f>
        <v>361</v>
      </c>
      <c r="G35" s="39" t="n">
        <v>451</v>
      </c>
      <c r="H35" s="39" t="n">
        <f aca="false">H27+H29+H31</f>
        <v>744</v>
      </c>
      <c r="I35" s="39" t="n">
        <f aca="false">I27+I29+I31</f>
        <v>90</v>
      </c>
      <c r="J35" s="39" t="n">
        <f aca="false">J27+J29+J31</f>
        <v>410</v>
      </c>
      <c r="K35" s="39" t="n">
        <f aca="false">K27+K29+K31</f>
        <v>467</v>
      </c>
      <c r="L35" s="39" t="n">
        <f aca="false">L27+L29+L31+L33</f>
        <v>346</v>
      </c>
      <c r="M35" s="39" t="n">
        <f aca="false">M27+M29+M31</f>
        <v>414</v>
      </c>
      <c r="N35" s="39" t="n">
        <f aca="false">N27+N29+N31</f>
        <v>322</v>
      </c>
      <c r="O35" s="40" t="n">
        <f aca="false">C35+D35+E35+F35+G35+H35+I35+J35+K35+L35+M35+N35</f>
        <v>4978</v>
      </c>
      <c r="P35" s="8"/>
    </row>
    <row r="36" customFormat="false" ht="13.5" hidden="false" customHeight="false" outlineLevel="0" collapsed="false">
      <c r="A36" s="41" t="s">
        <v>31</v>
      </c>
      <c r="B36" s="18" t="s">
        <v>16</v>
      </c>
      <c r="C36" s="42" t="n">
        <f aca="false">C28+C30+C32+C34</f>
        <v>1558.85375851294</v>
      </c>
      <c r="D36" s="42" t="n">
        <f aca="false">D28+D30+D32+D34</f>
        <v>1599.33716874725</v>
      </c>
      <c r="E36" s="42" t="n">
        <f aca="false">E28+E30+E32</f>
        <v>1780.07771843003</v>
      </c>
      <c r="F36" s="42" t="n">
        <f aca="false">F28+F30+F32</f>
        <v>1293.72413498789</v>
      </c>
      <c r="G36" s="42" t="n">
        <v>1626.94</v>
      </c>
      <c r="H36" s="42" t="n">
        <f aca="false">H28+H30+H32</f>
        <v>2648.70427990004</v>
      </c>
      <c r="I36" s="42" t="n">
        <f aca="false">I28+I30+I32</f>
        <v>313.574807887055</v>
      </c>
      <c r="J36" s="42" t="n">
        <f aca="false">J28+J30+J32</f>
        <v>1398.59399251692</v>
      </c>
      <c r="K36" s="42" t="n">
        <f aca="false">K28+K30+K32</f>
        <v>1705.7288983894</v>
      </c>
      <c r="L36" s="42" t="n">
        <f aca="false">L28+L30+L32+L34</f>
        <v>1279.84876933979</v>
      </c>
      <c r="M36" s="42" t="n">
        <f aca="false">M28+M30+M32</f>
        <v>1509.41344076067</v>
      </c>
      <c r="N36" s="42" t="n">
        <f aca="false">N28+N30+N32</f>
        <v>1213.47432929377</v>
      </c>
      <c r="O36" s="43" t="n">
        <f aca="false">C36+D36+E36+F36+G36+H36+I36+J36+K36+L36+M36+N36</f>
        <v>17928.2712987658</v>
      </c>
      <c r="P36" s="8"/>
    </row>
    <row r="37" customFormat="false" ht="13.5" hidden="false" customHeight="false" outlineLevel="0" collapsed="false">
      <c r="A37" s="55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56"/>
      <c r="P37" s="8"/>
    </row>
    <row r="38" customFormat="false" ht="12.75" hidden="false" customHeight="false" outlineLevel="0" collapsed="false">
      <c r="A38" s="57" t="s">
        <v>38</v>
      </c>
      <c r="B38" s="10" t="s">
        <v>15</v>
      </c>
      <c r="C38" s="58" t="n">
        <f aca="false">C23+C35</f>
        <v>37443</v>
      </c>
      <c r="D38" s="58" t="n">
        <f aca="false">D23+D35</f>
        <v>34045</v>
      </c>
      <c r="E38" s="58" t="n">
        <f aca="false">E23+E35</f>
        <v>41020</v>
      </c>
      <c r="F38" s="58" t="n">
        <f aca="false">F23+F35</f>
        <v>33040</v>
      </c>
      <c r="G38" s="58" t="n">
        <v>33230</v>
      </c>
      <c r="H38" s="58" t="n">
        <f aca="false">H23+H35</f>
        <v>28010</v>
      </c>
      <c r="I38" s="58" t="n">
        <f aca="false">I23+I35</f>
        <v>16787</v>
      </c>
      <c r="J38" s="58" t="n">
        <f aca="false">J23+J35</f>
        <v>23787</v>
      </c>
      <c r="K38" s="58" t="n">
        <f aca="false">K23+K35</f>
        <v>32162</v>
      </c>
      <c r="L38" s="58" t="n">
        <f aca="false">L23+L35</f>
        <v>33868</v>
      </c>
      <c r="M38" s="58" t="n">
        <f aca="false">M23+M35</f>
        <v>39965</v>
      </c>
      <c r="N38" s="58" t="n">
        <f aca="false">N23+N35</f>
        <v>33502</v>
      </c>
      <c r="O38" s="40" t="n">
        <f aca="false">C38+D38+E38+F38+G38+H38+I38+J38+K38+L38+M38+N38</f>
        <v>386859</v>
      </c>
      <c r="P38" s="8"/>
    </row>
    <row r="39" customFormat="false" ht="13.5" hidden="false" customHeight="false" outlineLevel="0" collapsed="false">
      <c r="A39" s="59" t="s">
        <v>39</v>
      </c>
      <c r="B39" s="60" t="s">
        <v>16</v>
      </c>
      <c r="C39" s="61" t="n">
        <f aca="false">C24+C36</f>
        <v>136056.32</v>
      </c>
      <c r="D39" s="61" t="n">
        <f aca="false">D24+D36</f>
        <v>125749.27</v>
      </c>
      <c r="E39" s="61" t="n">
        <f aca="false">E24+E36</f>
        <v>142893.91</v>
      </c>
      <c r="F39" s="61" t="n">
        <f aca="false">F24+F36</f>
        <v>118406.22</v>
      </c>
      <c r="G39" s="61" t="n">
        <v>119873.73</v>
      </c>
      <c r="H39" s="61" t="n">
        <f aca="false">H24+H36</f>
        <v>99718.02</v>
      </c>
      <c r="I39" s="61" t="n">
        <f aca="false">I24+I36</f>
        <v>58488.67</v>
      </c>
      <c r="J39" s="61" t="n">
        <f aca="false">J24+J36</f>
        <v>81142.33</v>
      </c>
      <c r="K39" s="61" t="n">
        <f aca="false">K24+K36</f>
        <v>117472.49</v>
      </c>
      <c r="L39" s="61" t="n">
        <f aca="false">L24+L36</f>
        <v>125277.22</v>
      </c>
      <c r="M39" s="61" t="n">
        <f aca="false">M24+M36</f>
        <v>145709.44</v>
      </c>
      <c r="N39" s="61" t="n">
        <f aca="false">N24+N36</f>
        <v>126254.09</v>
      </c>
      <c r="O39" s="62" t="n">
        <f aca="false">C39+D39+E39+F39+G39+H39+I39+J39+K39+L39+M39+N39</f>
        <v>1397041.71</v>
      </c>
      <c r="P39" s="8"/>
    </row>
    <row r="40" customFormat="false" ht="13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 t="s">
        <v>40</v>
      </c>
      <c r="B41" s="8"/>
      <c r="C41" s="8"/>
      <c r="D41" s="63"/>
      <c r="E41" s="63" t="n">
        <v>2262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8"/>
      <c r="C42" s="8"/>
      <c r="D42" s="8"/>
      <c r="E42" s="63" t="n">
        <v>23565.26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 t="s">
        <v>41</v>
      </c>
      <c r="B43" s="8"/>
      <c r="C43" s="8"/>
      <c r="D43" s="8"/>
      <c r="E43" s="63" t="n">
        <v>13</v>
      </c>
      <c r="F43" s="8"/>
      <c r="G43" s="8"/>
      <c r="H43" s="8"/>
      <c r="I43" s="8"/>
      <c r="J43" s="63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8"/>
      <c r="C44" s="8"/>
      <c r="D44" s="63"/>
      <c r="E44" s="63" t="n">
        <v>872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49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</sheetData>
  <mergeCells count="8">
    <mergeCell ref="A13:A14"/>
    <mergeCell ref="A15:A16"/>
    <mergeCell ref="A19:A20"/>
    <mergeCell ref="A21:A22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14" min="3" style="0" width="8.99"/>
    <col collapsed="false" customWidth="true" hidden="false" outlineLevel="0" max="15" min="15" style="0" width="13.41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1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9383</v>
      </c>
      <c r="D4" s="11" t="n">
        <v>37398</v>
      </c>
      <c r="E4" s="11" t="n">
        <v>35495</v>
      </c>
      <c r="F4" s="11" t="n">
        <v>31354</v>
      </c>
      <c r="G4" s="11" t="n">
        <v>32849</v>
      </c>
      <c r="H4" s="11" t="n">
        <v>28204</v>
      </c>
      <c r="I4" s="11" t="n">
        <v>16319</v>
      </c>
      <c r="J4" s="11" t="n">
        <v>23184</v>
      </c>
      <c r="K4" s="11" t="n">
        <v>32882</v>
      </c>
      <c r="L4" s="11" t="n">
        <v>36082</v>
      </c>
      <c r="M4" s="11" t="n">
        <v>39980</v>
      </c>
      <c r="N4" s="64" t="n">
        <v>34576</v>
      </c>
      <c r="O4" s="12" t="n">
        <f aca="false">C4+D4+E4+F4+G4+H4+I4+J4+K4+L4+M4+N4</f>
        <v>387706</v>
      </c>
      <c r="P4" s="8"/>
    </row>
    <row r="5" customFormat="false" ht="12.75" hidden="false" customHeight="false" outlineLevel="0" collapsed="false">
      <c r="A5" s="13"/>
      <c r="B5" s="14" t="s">
        <v>16</v>
      </c>
      <c r="C5" s="15" t="n">
        <v>107672.28</v>
      </c>
      <c r="D5" s="15" t="n">
        <v>102940.92</v>
      </c>
      <c r="E5" s="15" t="n">
        <v>94931</v>
      </c>
      <c r="F5" s="15" t="n">
        <v>86009.61</v>
      </c>
      <c r="G5" s="15" t="n">
        <v>88926.5</v>
      </c>
      <c r="H5" s="15" t="n">
        <v>74716.73</v>
      </c>
      <c r="I5" s="15" t="n">
        <v>46451.75</v>
      </c>
      <c r="J5" s="15" t="n">
        <v>60631.36</v>
      </c>
      <c r="K5" s="15" t="n">
        <v>91080.4</v>
      </c>
      <c r="L5" s="15" t="n">
        <v>99529.56</v>
      </c>
      <c r="M5" s="15" t="n">
        <v>108849.64</v>
      </c>
      <c r="N5" s="65" t="n">
        <v>97496.71</v>
      </c>
      <c r="O5" s="16" t="n">
        <f aca="false">C5+D5+E5+F5+G5+H5+I5+J5+K5+L5+M5+N5</f>
        <v>1059236.46</v>
      </c>
      <c r="P5" s="8"/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73397862021685</v>
      </c>
      <c r="D6" s="19" t="n">
        <f aca="false">D5/D4</f>
        <v>2.75257821273865</v>
      </c>
      <c r="E6" s="19" t="n">
        <f aca="false">E5/E4</f>
        <v>2.67448936469925</v>
      </c>
      <c r="F6" s="19" t="n">
        <f aca="false">F5/F4</f>
        <v>2.74317822287427</v>
      </c>
      <c r="G6" s="19" t="n">
        <f aca="false">G5/G4</f>
        <v>2.70712959298609</v>
      </c>
      <c r="H6" s="19" t="n">
        <f aca="false">H5/H4</f>
        <v>2.64915366614665</v>
      </c>
      <c r="I6" s="19" t="n">
        <f aca="false">I5/I4</f>
        <v>2.84648262761199</v>
      </c>
      <c r="J6" s="19" t="n">
        <f aca="false">J5/J4</f>
        <v>2.6152242926156</v>
      </c>
      <c r="K6" s="19" t="n">
        <f aca="false">K5/K4</f>
        <v>2.7699166717353</v>
      </c>
      <c r="L6" s="19" t="n">
        <f aca="false">L5/L4</f>
        <v>2.75842691646805</v>
      </c>
      <c r="M6" s="19" t="n">
        <f aca="false">M5/M4</f>
        <v>2.72260230115058</v>
      </c>
      <c r="N6" s="19" t="n">
        <f aca="false">N5/N4</f>
        <v>2.81977990513651</v>
      </c>
      <c r="O6" s="20"/>
      <c r="P6" s="8"/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10785</v>
      </c>
      <c r="D9" s="11" t="n">
        <v>9536</v>
      </c>
      <c r="E9" s="11" t="n">
        <v>8701</v>
      </c>
      <c r="F9" s="11" t="n">
        <v>8031</v>
      </c>
      <c r="G9" s="11" t="n">
        <v>8491</v>
      </c>
      <c r="H9" s="11" t="n">
        <v>5942</v>
      </c>
      <c r="I9" s="11" t="n">
        <v>2467</v>
      </c>
      <c r="J9" s="11" t="n">
        <v>2305</v>
      </c>
      <c r="K9" s="11" t="n">
        <v>6521</v>
      </c>
      <c r="L9" s="11" t="n">
        <v>7356</v>
      </c>
      <c r="M9" s="11" t="n">
        <v>9313</v>
      </c>
      <c r="N9" s="11" t="n">
        <v>7738</v>
      </c>
      <c r="O9" s="12" t="n">
        <f aca="false">C9+D9+E9+F9+G9+H9+I9+J9+K9+L9+M9+N9</f>
        <v>87186</v>
      </c>
      <c r="P9" s="8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29485.9594190387</v>
      </c>
      <c r="D10" s="29" t="n">
        <f aca="false">D9*D6</f>
        <v>26248.5858366758</v>
      </c>
      <c r="E10" s="29" t="n">
        <f aca="false">E9*E6</f>
        <v>23270.7319622482</v>
      </c>
      <c r="F10" s="29" t="n">
        <f aca="false">F9*F6</f>
        <v>22030.4643079033</v>
      </c>
      <c r="G10" s="29" t="n">
        <f aca="false">G9*G6</f>
        <v>22986.2373740449</v>
      </c>
      <c r="H10" s="29" t="n">
        <f aca="false">H9*H6</f>
        <v>15741.2710842434</v>
      </c>
      <c r="I10" s="29" t="n">
        <f aca="false">I9*I6</f>
        <v>7022.27264231877</v>
      </c>
      <c r="J10" s="29" t="n">
        <f aca="false">J9*J6</f>
        <v>6028.09199447895</v>
      </c>
      <c r="K10" s="29" t="n">
        <f aca="false">K9*K6</f>
        <v>18062.6266163859</v>
      </c>
      <c r="L10" s="29" t="n">
        <f aca="false">L9*L6</f>
        <v>20290.9883975389</v>
      </c>
      <c r="M10" s="29" t="n">
        <f aca="false">M9*M6</f>
        <v>25355.5952306153</v>
      </c>
      <c r="N10" s="29" t="n">
        <f aca="false">N9*N6</f>
        <v>21819.4569059463</v>
      </c>
      <c r="O10" s="16" t="n">
        <f aca="false">C10+D10+E10+F10+G10+H10+I10+J10+K10+L10+M10+N10</f>
        <v>238342.281771438</v>
      </c>
      <c r="P10" s="8"/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2977.46</v>
      </c>
      <c r="D11" s="32" t="n">
        <v>2791.76</v>
      </c>
      <c r="E11" s="32" t="n">
        <v>2521.93</v>
      </c>
      <c r="F11" s="32" t="n">
        <v>2327.38</v>
      </c>
      <c r="G11" s="32" t="n">
        <v>2260.22</v>
      </c>
      <c r="H11" s="32" t="n">
        <v>2032.7</v>
      </c>
      <c r="I11" s="32" t="n">
        <v>1572.86</v>
      </c>
      <c r="J11" s="32" t="n">
        <v>1652.21</v>
      </c>
      <c r="K11" s="32" t="n">
        <v>2707.39</v>
      </c>
      <c r="L11" s="32" t="n">
        <v>3199.49</v>
      </c>
      <c r="M11" s="32" t="n">
        <v>3410.05</v>
      </c>
      <c r="N11" s="32" t="n">
        <v>2997.78</v>
      </c>
      <c r="O11" s="12" t="n">
        <f aca="false">C11+D11+E11+F11+G11+H11+I11+J11+K11+L11+M11+N11</f>
        <v>30451.23</v>
      </c>
      <c r="P11" s="8"/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8140.31198255085</v>
      </c>
      <c r="D12" s="29" t="n">
        <f aca="false">D11*D6</f>
        <v>7684.53775119525</v>
      </c>
      <c r="E12" s="29" t="n">
        <f aca="false">E11*E6</f>
        <v>6744.87496351599</v>
      </c>
      <c r="F12" s="29" t="n">
        <f aca="false">F11*F6</f>
        <v>6384.41813235313</v>
      </c>
      <c r="G12" s="29" t="n">
        <f aca="false">G11*G6</f>
        <v>6118.70844865902</v>
      </c>
      <c r="H12" s="29" t="n">
        <f aca="false">H11*H6</f>
        <v>5384.93465717629</v>
      </c>
      <c r="I12" s="29" t="n">
        <f aca="false">I11*I6</f>
        <v>4477.11866566579</v>
      </c>
      <c r="J12" s="29" t="n">
        <f aca="false">J11*J6</f>
        <v>4320.89972850242</v>
      </c>
      <c r="K12" s="29" t="n">
        <f aca="false">K11*K6</f>
        <v>7499.24469788942</v>
      </c>
      <c r="L12" s="29" t="n">
        <f aca="false">L11*L6</f>
        <v>8825.55933497035</v>
      </c>
      <c r="M12" s="29" t="n">
        <f aca="false">M11*M6</f>
        <v>9284.20997703852</v>
      </c>
      <c r="N12" s="29" t="n">
        <f aca="false">N11*N6</f>
        <v>8453.07980402013</v>
      </c>
      <c r="O12" s="16" t="n">
        <f aca="false">C12+D12+E12+F12+G12+H12+I12+J12+K12+L12+M12+N12</f>
        <v>83317.8981435372</v>
      </c>
      <c r="P12" s="8"/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1359</v>
      </c>
      <c r="D13" s="32" t="n">
        <v>10722</v>
      </c>
      <c r="E13" s="32" t="n">
        <v>11078</v>
      </c>
      <c r="F13" s="32" t="n">
        <v>10105</v>
      </c>
      <c r="G13" s="32" t="n">
        <v>11526</v>
      </c>
      <c r="H13" s="32" t="n">
        <v>11018</v>
      </c>
      <c r="I13" s="32" t="n">
        <v>4438</v>
      </c>
      <c r="J13" s="32" t="n">
        <v>10755</v>
      </c>
      <c r="K13" s="32" t="n">
        <v>11313</v>
      </c>
      <c r="L13" s="32" t="n">
        <v>10976</v>
      </c>
      <c r="M13" s="32" t="n">
        <v>11612</v>
      </c>
      <c r="N13" s="32" t="n">
        <v>9312</v>
      </c>
      <c r="O13" s="12" t="n">
        <f aca="false">C13+D13+E13+F13+G13+H13+I13+J13+K13+L13+M13+N13</f>
        <v>124214</v>
      </c>
      <c r="P13" s="8"/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31055.2631470431</v>
      </c>
      <c r="D14" s="15" t="n">
        <f aca="false">D13*D6</f>
        <v>29513.1435969838</v>
      </c>
      <c r="E14" s="15" t="n">
        <f aca="false">E13*E6</f>
        <v>29627.9931821383</v>
      </c>
      <c r="F14" s="15" t="n">
        <f aca="false">F13*F6</f>
        <v>27719.8159421445</v>
      </c>
      <c r="G14" s="15" t="n">
        <f aca="false">G13*G6</f>
        <v>31202.3756887577</v>
      </c>
      <c r="H14" s="15" t="n">
        <f aca="false">H13*H6</f>
        <v>29188.3750936037</v>
      </c>
      <c r="I14" s="15" t="n">
        <f aca="false">I13*I6</f>
        <v>12632.689901342</v>
      </c>
      <c r="J14" s="15" t="n">
        <f aca="false">J13*J6</f>
        <v>28126.7372670807</v>
      </c>
      <c r="K14" s="15" t="n">
        <f aca="false">K13*K6</f>
        <v>31336.0673073414</v>
      </c>
      <c r="L14" s="15" t="n">
        <f aca="false">L13*L6</f>
        <v>30276.4938351533</v>
      </c>
      <c r="M14" s="15" t="n">
        <f aca="false">M13*M6</f>
        <v>31614.8579209605</v>
      </c>
      <c r="N14" s="15" t="n">
        <f aca="false">N13*N6</f>
        <v>26257.7904766312</v>
      </c>
      <c r="O14" s="16" t="n">
        <f aca="false">C14+D14+E14+F14+G14+H14+I14+J14+K14+L14+M14+N14</f>
        <v>338551.60335918</v>
      </c>
      <c r="P14" s="8"/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6602.74</v>
      </c>
      <c r="D15" s="32" t="n">
        <v>6190.93</v>
      </c>
      <c r="E15" s="32" t="n">
        <v>5592.56</v>
      </c>
      <c r="F15" s="32" t="n">
        <v>5161.14</v>
      </c>
      <c r="G15" s="32" t="n">
        <v>5012.21</v>
      </c>
      <c r="H15" s="32" t="n">
        <v>4507.65</v>
      </c>
      <c r="I15" s="32" t="n">
        <v>3487.93</v>
      </c>
      <c r="J15" s="32" t="n">
        <v>3663.89</v>
      </c>
      <c r="K15" s="32" t="n">
        <v>6003.84</v>
      </c>
      <c r="L15" s="32" t="n">
        <v>7095.11</v>
      </c>
      <c r="M15" s="32" t="n">
        <v>7562.04</v>
      </c>
      <c r="N15" s="32" t="n">
        <v>6647.79</v>
      </c>
      <c r="O15" s="12" t="n">
        <f aca="false">C15+D15+E15+F15+G15+H15+I15+J15+K15+L15+M15+N15</f>
        <v>67527.83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18051.7499948506</v>
      </c>
      <c r="D16" s="15" t="n">
        <f aca="false">D15*D6</f>
        <v>17041.0190345901</v>
      </c>
      <c r="E16" s="15" t="n">
        <f aca="false">E15*E6</f>
        <v>14957.2422414425</v>
      </c>
      <c r="F16" s="15" t="n">
        <f aca="false">F15*F6</f>
        <v>14157.9268532053</v>
      </c>
      <c r="G16" s="15" t="n">
        <f aca="false">G15*G6</f>
        <v>13568.7020172608</v>
      </c>
      <c r="H16" s="15" t="n">
        <f aca="false">H15*H6</f>
        <v>11941.4575232059</v>
      </c>
      <c r="I16" s="15" t="n">
        <f aca="false">I15*I6</f>
        <v>9928.33215132667</v>
      </c>
      <c r="J16" s="15" t="n">
        <f aca="false">J15*J6</f>
        <v>9581.89413347136</v>
      </c>
      <c r="K16" s="15" t="n">
        <f aca="false">K15*K6</f>
        <v>16630.1365104312</v>
      </c>
      <c r="L16" s="15" t="n">
        <f aca="false">L15*L6</f>
        <v>19571.3423993016</v>
      </c>
      <c r="M16" s="15" t="n">
        <f aca="false">M15*M6</f>
        <v>20588.4275053927</v>
      </c>
      <c r="N16" s="15" t="n">
        <f aca="false">N15*N6</f>
        <v>18745.3046555675</v>
      </c>
      <c r="O16" s="16" t="n">
        <f aca="false">C16+D16+E16+F16+G16+H16+I16+J16+K16+L16+M16+N16</f>
        <v>184763.535020046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930.99</v>
      </c>
      <c r="D17" s="32" t="n">
        <v>1810.56</v>
      </c>
      <c r="E17" s="32" t="n">
        <v>1635.56</v>
      </c>
      <c r="F17" s="32" t="n">
        <v>1509.39</v>
      </c>
      <c r="G17" s="32" t="n">
        <v>1465.84</v>
      </c>
      <c r="H17" s="32" t="n">
        <v>1318.28</v>
      </c>
      <c r="I17" s="32" t="n">
        <v>1020.06</v>
      </c>
      <c r="J17" s="32" t="n">
        <v>1071.52</v>
      </c>
      <c r="K17" s="32" t="n">
        <v>1755.84</v>
      </c>
      <c r="L17" s="32" t="n">
        <v>2074.99</v>
      </c>
      <c r="M17" s="32" t="n">
        <v>2211.54</v>
      </c>
      <c r="N17" s="32" t="n">
        <v>1944.17</v>
      </c>
      <c r="O17" s="12" t="n">
        <f aca="false">C17+D17+E17+F17+G17+H17+I17+J17+K17+L17+M17+N17</f>
        <v>19748.74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5279.28537585253</v>
      </c>
      <c r="D18" s="29" t="n">
        <f aca="false">D17*D6</f>
        <v>4983.70800885609</v>
      </c>
      <c r="E18" s="29" t="n">
        <f aca="false">E17*E6</f>
        <v>4374.28782532751</v>
      </c>
      <c r="F18" s="29" t="n">
        <f aca="false">F17*F6</f>
        <v>4140.5257778242</v>
      </c>
      <c r="G18" s="29" t="n">
        <f aca="false">G17*G6</f>
        <v>3968.21884258273</v>
      </c>
      <c r="H18" s="29" t="n">
        <f aca="false">H17*H6</f>
        <v>3492.3262950078</v>
      </c>
      <c r="I18" s="29" t="n">
        <f aca="false">I17*I6</f>
        <v>2903.58306912188</v>
      </c>
      <c r="J18" s="29" t="n">
        <f aca="false">J17*J6</f>
        <v>2802.26513402346</v>
      </c>
      <c r="K18" s="29" t="n">
        <f aca="false">K17*K6</f>
        <v>4863.5304888997</v>
      </c>
      <c r="L18" s="29" t="n">
        <f aca="false">L17*L6</f>
        <v>5723.70826740203</v>
      </c>
      <c r="M18" s="29" t="n">
        <f aca="false">M17*M6</f>
        <v>6021.14389308654</v>
      </c>
      <c r="N18" s="29" t="n">
        <f aca="false">N17*N6</f>
        <v>5482.13149816925</v>
      </c>
      <c r="O18" s="16" t="n">
        <f aca="false">C18+D18+E18+F18+G18+H18+I18+J18+K18+L18+M18+N18</f>
        <v>54034.7144761537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4415</v>
      </c>
      <c r="D19" s="35" t="n">
        <v>5218</v>
      </c>
      <c r="E19" s="35" t="n">
        <v>4810</v>
      </c>
      <c r="F19" s="35" t="n">
        <v>2977</v>
      </c>
      <c r="G19" s="35" t="n">
        <v>3002</v>
      </c>
      <c r="H19" s="35" t="n">
        <v>2407</v>
      </c>
      <c r="I19" s="35" t="n">
        <v>2341</v>
      </c>
      <c r="J19" s="35" t="n">
        <v>2671</v>
      </c>
      <c r="K19" s="35" t="n">
        <v>3348</v>
      </c>
      <c r="L19" s="35" t="n">
        <v>3976</v>
      </c>
      <c r="M19" s="35" t="n">
        <v>4400</v>
      </c>
      <c r="N19" s="35" t="n">
        <v>4239</v>
      </c>
      <c r="O19" s="12" t="n">
        <f aca="false">C19+D19+E19+F19+G19+H19+I19+J19+K19+L19+M19+N19</f>
        <v>43804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12070.5156082574</v>
      </c>
      <c r="D20" s="15" t="n">
        <f aca="false">D19*D6</f>
        <v>14362.9531140703</v>
      </c>
      <c r="E20" s="15" t="n">
        <f aca="false">E19*E6</f>
        <v>12864.2938442034</v>
      </c>
      <c r="F20" s="15" t="n">
        <f aca="false">F19*F6</f>
        <v>8166.44156949672</v>
      </c>
      <c r="G20" s="15" t="n">
        <f aca="false">G19*G6</f>
        <v>8126.80303814424</v>
      </c>
      <c r="H20" s="15" t="n">
        <f aca="false">H19*H6</f>
        <v>6376.51287441498</v>
      </c>
      <c r="I20" s="15" t="n">
        <f aca="false">I19*I6</f>
        <v>6663.61583123966</v>
      </c>
      <c r="J20" s="15" t="n">
        <f aca="false">J19*J6</f>
        <v>6985.26408557626</v>
      </c>
      <c r="K20" s="15" t="n">
        <f aca="false">K19*K6</f>
        <v>9273.68101696977</v>
      </c>
      <c r="L20" s="15" t="n">
        <f aca="false">L19*L6</f>
        <v>10967.5054198769</v>
      </c>
      <c r="M20" s="15" t="n">
        <f aca="false">M19*M6</f>
        <v>11979.4501250625</v>
      </c>
      <c r="N20" s="15" t="n">
        <f aca="false">N19*N6</f>
        <v>11953.0470178737</v>
      </c>
      <c r="O20" s="16" t="n">
        <f aca="false">C20+D20+E20+F20+G20+H20+I20+J20+K20+L20+M20+N20</f>
        <v>119790.083545186</v>
      </c>
      <c r="P20" s="8"/>
    </row>
    <row r="21" customFormat="false" ht="12.75" hidden="false" customHeight="false" outlineLevel="0" collapsed="false">
      <c r="A21" s="36" t="s">
        <v>29</v>
      </c>
      <c r="B21" s="31" t="s">
        <v>15</v>
      </c>
      <c r="C21" s="32" t="n">
        <v>946.81</v>
      </c>
      <c r="D21" s="32" t="n">
        <v>887.76</v>
      </c>
      <c r="E21" s="32" t="n">
        <v>801.95</v>
      </c>
      <c r="F21" s="32" t="n">
        <v>740.09</v>
      </c>
      <c r="G21" s="32" t="n">
        <v>718.73</v>
      </c>
      <c r="H21" s="32" t="n">
        <v>646.38</v>
      </c>
      <c r="I21" s="32" t="n">
        <v>500.16</v>
      </c>
      <c r="J21" s="32" t="n">
        <v>525.39</v>
      </c>
      <c r="K21" s="32" t="n">
        <v>860.93</v>
      </c>
      <c r="L21" s="32" t="n">
        <v>1017.41</v>
      </c>
      <c r="M21" s="32" t="n">
        <v>1084.37</v>
      </c>
      <c r="N21" s="32" t="n">
        <v>953.27</v>
      </c>
      <c r="O21" s="12" t="n">
        <f aca="false">C21+D21+E21+F21+G21+H21+I21+J21+K21+L21+M21+N21</f>
        <v>9683.25</v>
      </c>
      <c r="P21" s="8"/>
    </row>
    <row r="22" customFormat="false" ht="13.5" hidden="false" customHeight="false" outlineLevel="0" collapsed="false">
      <c r="A22" s="36"/>
      <c r="B22" s="14" t="s">
        <v>16</v>
      </c>
      <c r="C22" s="37" t="n">
        <f aca="false">C21*C6</f>
        <v>2588.55829740751</v>
      </c>
      <c r="D22" s="37" t="n">
        <f aca="false">D21*D6</f>
        <v>2443.62883414086</v>
      </c>
      <c r="E22" s="37" t="n">
        <f aca="false">E21*E6</f>
        <v>2144.80674602057</v>
      </c>
      <c r="F22" s="37" t="n">
        <f aca="false">F21*F6</f>
        <v>2030.19877096702</v>
      </c>
      <c r="G22" s="37" t="n">
        <f aca="false">G21*G6</f>
        <v>1945.69525236689</v>
      </c>
      <c r="H22" s="37" t="n">
        <f aca="false">H21*H6</f>
        <v>1712.35994672387</v>
      </c>
      <c r="I22" s="37" t="n">
        <f aca="false">I21*I6</f>
        <v>1423.69675102641</v>
      </c>
      <c r="J22" s="37" t="n">
        <f aca="false">J21*J6</f>
        <v>1374.01269109731</v>
      </c>
      <c r="K22" s="37" t="n">
        <f aca="false">K21*K6</f>
        <v>2384.70436019707</v>
      </c>
      <c r="L22" s="37" t="n">
        <f aca="false">L21*L6</f>
        <v>2806.45112908375</v>
      </c>
      <c r="M22" s="37" t="n">
        <f aca="false">M21*M6</f>
        <v>2952.30825729865</v>
      </c>
      <c r="N22" s="37" t="n">
        <f aca="false">N21*N6</f>
        <v>2688.01159016948</v>
      </c>
      <c r="O22" s="16" t="n">
        <f aca="false">C22+D22+E22+F22+G22+H22+I22+J22+K22+L22+M22+N22</f>
        <v>26494.4326264994</v>
      </c>
      <c r="P22" s="8"/>
    </row>
    <row r="23" customFormat="false" ht="12.75" hidden="false" customHeight="false" outlineLevel="0" collapsed="false">
      <c r="A23" s="38" t="s">
        <v>30</v>
      </c>
      <c r="B23" s="10" t="s">
        <v>15</v>
      </c>
      <c r="C23" s="39" t="n">
        <f aca="false">C9+C11+C13+C15+C17+C19+C21</f>
        <v>39017</v>
      </c>
      <c r="D23" s="39" t="n">
        <f aca="false">D9+D11+D13+D15+D17+D19+D21</f>
        <v>37157.01</v>
      </c>
      <c r="E23" s="39" t="n">
        <f aca="false">E9+E11+E13+E15+E17+E19+E21</f>
        <v>35141</v>
      </c>
      <c r="F23" s="39" t="n">
        <f aca="false">F9+F11+F13+F15+F17+F19+F21</f>
        <v>30851</v>
      </c>
      <c r="G23" s="39" t="n">
        <f aca="false">G9+G11+G13+G15+G17+G19+G21</f>
        <v>32476</v>
      </c>
      <c r="H23" s="39" t="n">
        <f aca="false">H9+H11+H13+H15+H17+H19+H21</f>
        <v>27872.01</v>
      </c>
      <c r="I23" s="39" t="n">
        <f aca="false">I9+I11+I13+I15+I17+I19+I21</f>
        <v>15827.01</v>
      </c>
      <c r="J23" s="39" t="n">
        <f aca="false">J9+J11+J13+J15+J17+J19+J21</f>
        <v>22644.01</v>
      </c>
      <c r="K23" s="39" t="n">
        <f aca="false">K9+K11+K13+K15+K17+K19+K21</f>
        <v>32510</v>
      </c>
      <c r="L23" s="39" t="n">
        <f aca="false">L9+L11+L13+L15+L17+L19+L21</f>
        <v>35695</v>
      </c>
      <c r="M23" s="39" t="n">
        <f aca="false">M9+M11+M13+M15+M17+M19+M21</f>
        <v>39593</v>
      </c>
      <c r="N23" s="39" t="n">
        <f aca="false">N9+N11+N13+N15+N17+N19+N21</f>
        <v>33832.01</v>
      </c>
      <c r="O23" s="40" t="n">
        <f aca="false">C23+D23+E23+F23+G23+H23+I23+J23+K23+L23+M23+N23</f>
        <v>382615.05</v>
      </c>
      <c r="P23" s="8"/>
      <c r="Q23" s="66" t="n">
        <f aca="false">L23+M23+N23</f>
        <v>109120.01</v>
      </c>
    </row>
    <row r="24" customFormat="false" ht="13.5" hidden="false" customHeight="false" outlineLevel="0" collapsed="false">
      <c r="A24" s="41" t="s">
        <v>31</v>
      </c>
      <c r="B24" s="18" t="s">
        <v>16</v>
      </c>
      <c r="C24" s="42" t="n">
        <f aca="false">C10+C12+C14+C16+C18+C20+C22</f>
        <v>106671.643825001</v>
      </c>
      <c r="D24" s="42" t="n">
        <f aca="false">D10+D12+D14+D16+D18+D20+D22</f>
        <v>102277.576176512</v>
      </c>
      <c r="E24" s="42" t="n">
        <f aca="false">E10+E12+E14+E16+E18+E20+E22</f>
        <v>93984.2307648965</v>
      </c>
      <c r="F24" s="42" t="n">
        <f aca="false">F10+F12+F14+F16+F18+F20+F22</f>
        <v>84629.7913538942</v>
      </c>
      <c r="G24" s="42" t="n">
        <f aca="false">G10+G12+G14+G16+G18+G20+G22</f>
        <v>87916.7406618162</v>
      </c>
      <c r="H24" s="42" t="n">
        <f aca="false">H10+H12+H14+H16+H18+H20+H22</f>
        <v>73837.237474376</v>
      </c>
      <c r="I24" s="42" t="n">
        <f aca="false">I10+I12+I14+I16+I18+I20+I22</f>
        <v>45051.3090120412</v>
      </c>
      <c r="J24" s="42" t="n">
        <f aca="false">J10+J12+J14+J16+J18+J20+J22</f>
        <v>59219.1650342305</v>
      </c>
      <c r="K24" s="42" t="n">
        <f aca="false">K10+K12+K14+K16+K18+K20+K22</f>
        <v>90049.9909981145</v>
      </c>
      <c r="L24" s="42" t="n">
        <f aca="false">L10+L12+L14+L16+L18+L20+L22</f>
        <v>98462.0487833269</v>
      </c>
      <c r="M24" s="42" t="n">
        <f aca="false">M10+M12+M14+M16+M18+M20+M22</f>
        <v>107795.992909455</v>
      </c>
      <c r="N24" s="42" t="n">
        <f aca="false">N10+N12+N14+N16+N18+N20+N22</f>
        <v>95398.8219483775</v>
      </c>
      <c r="O24" s="43" t="n">
        <f aca="false">C24+D24+E24+F24+G24+H24+I24+J24+K24+L24+M24+N24</f>
        <v>1045294.54894204</v>
      </c>
      <c r="P24" s="8"/>
      <c r="Q24" s="66" t="n">
        <f aca="false">L24+M24+N24</f>
        <v>301656.863641159</v>
      </c>
    </row>
    <row r="25" customFormat="false" ht="13.5" hidden="false" customHeight="false" outlineLevel="0" collapsed="false">
      <c r="A25" s="44"/>
      <c r="B25" s="45"/>
      <c r="C25" s="46"/>
      <c r="D25" s="46"/>
      <c r="E25" s="46" t="s">
        <v>44</v>
      </c>
      <c r="F25" s="46" t="n">
        <f aca="false">SUM(I23:K23)</f>
        <v>70981.02</v>
      </c>
      <c r="G25" s="46"/>
      <c r="H25" s="46"/>
      <c r="I25" s="46"/>
      <c r="J25" s="46"/>
      <c r="K25" s="46"/>
      <c r="L25" s="46"/>
      <c r="M25" s="46"/>
      <c r="N25" s="46"/>
      <c r="O25" s="47"/>
      <c r="P25" s="8"/>
    </row>
    <row r="26" customFormat="false" ht="13.5" hidden="false" customHeight="false" outlineLevel="0" collapsed="false">
      <c r="A26" s="48" t="s">
        <v>32</v>
      </c>
      <c r="B26" s="22"/>
      <c r="C26" s="49"/>
      <c r="D26" s="49"/>
      <c r="E26" s="49" t="s">
        <v>43</v>
      </c>
      <c r="F26" s="46" t="n">
        <f aca="false">SUM(I24:K24)</f>
        <v>194320.465044386</v>
      </c>
      <c r="G26" s="49"/>
      <c r="H26" s="49"/>
      <c r="I26" s="46"/>
      <c r="J26" s="49"/>
      <c r="K26" s="49"/>
      <c r="L26" s="49"/>
      <c r="M26" s="49"/>
      <c r="N26" s="49"/>
      <c r="O26" s="50"/>
      <c r="P26" s="8"/>
    </row>
    <row r="27" customFormat="false" ht="12.75" hidden="false" customHeight="false" outlineLevel="0" collapsed="false">
      <c r="A27" s="51" t="s">
        <v>33</v>
      </c>
      <c r="B27" s="10" t="s">
        <v>15</v>
      </c>
      <c r="C27" s="11" t="n">
        <v>358</v>
      </c>
      <c r="D27" s="11" t="n">
        <v>236</v>
      </c>
      <c r="E27" s="11" t="n">
        <v>346</v>
      </c>
      <c r="F27" s="11" t="n">
        <v>336</v>
      </c>
      <c r="G27" s="11" t="n">
        <v>368</v>
      </c>
      <c r="H27" s="11" t="n">
        <v>332</v>
      </c>
      <c r="I27" s="11" t="n">
        <v>492</v>
      </c>
      <c r="J27" s="11" t="n">
        <v>177</v>
      </c>
      <c r="K27" s="11" t="n">
        <v>372</v>
      </c>
      <c r="L27" s="11" t="n">
        <v>387</v>
      </c>
      <c r="M27" s="11" t="n">
        <v>387</v>
      </c>
      <c r="N27" s="11" t="n">
        <v>321</v>
      </c>
      <c r="O27" s="12" t="n">
        <f aca="false">C27+D27+E27+F27+G27+H27+I27+J27+K27+L27+M27+N27</f>
        <v>4112</v>
      </c>
      <c r="P27" s="8"/>
    </row>
    <row r="28" customFormat="false" ht="13.5" hidden="false" customHeight="false" outlineLevel="0" collapsed="false">
      <c r="A28" s="51"/>
      <c r="B28" s="33" t="s">
        <v>16</v>
      </c>
      <c r="C28" s="15" t="n">
        <f aca="false">C27*C6</f>
        <v>978.764346037631</v>
      </c>
      <c r="D28" s="15" t="n">
        <f aca="false">D27*D6</f>
        <v>649.608458206321</v>
      </c>
      <c r="E28" s="15" t="n">
        <f aca="false">E27*E6</f>
        <v>925.373320185942</v>
      </c>
      <c r="F28" s="15" t="n">
        <f aca="false">F27*F6</f>
        <v>921.707882885756</v>
      </c>
      <c r="G28" s="15" t="n">
        <f aca="false">G27*G6</f>
        <v>996.22369021888</v>
      </c>
      <c r="H28" s="15" t="n">
        <f aca="false">H27*H6</f>
        <v>879.519017160686</v>
      </c>
      <c r="I28" s="15" t="n">
        <f aca="false">I27*I6</f>
        <v>1400.4694527851</v>
      </c>
      <c r="J28" s="15" t="n">
        <f aca="false">J27*J6</f>
        <v>462.894699792961</v>
      </c>
      <c r="K28" s="15" t="n">
        <f aca="false">K27*K6</f>
        <v>1030.40900188553</v>
      </c>
      <c r="L28" s="15" t="n">
        <f aca="false">L27*L6</f>
        <v>1067.51121667313</v>
      </c>
      <c r="M28" s="15" t="n">
        <f aca="false">M27*M6</f>
        <v>1053.64709054527</v>
      </c>
      <c r="N28" s="15" t="n">
        <f aca="false">N27*N6</f>
        <v>905.14934954882</v>
      </c>
      <c r="O28" s="16" t="n">
        <f aca="false">C28+D28+E28+F28+G28+H28+I28+J28+K28+L28+M28+N28</f>
        <v>11271.277525926</v>
      </c>
      <c r="P28" s="8"/>
      <c r="Q28" s="66" t="n">
        <f aca="false">C28+D28+E28</f>
        <v>2553.74612442989</v>
      </c>
    </row>
    <row r="29" customFormat="false" ht="12.75" hidden="false" customHeight="false" outlineLevel="0" collapsed="false">
      <c r="A29" s="51" t="s">
        <v>45</v>
      </c>
      <c r="B29" s="31" t="s">
        <v>15</v>
      </c>
      <c r="C29" s="32" t="n">
        <v>8</v>
      </c>
      <c r="D29" s="32" t="n">
        <v>5</v>
      </c>
      <c r="E29" s="32" t="n">
        <v>8</v>
      </c>
      <c r="F29" s="32" t="n">
        <v>8</v>
      </c>
      <c r="G29" s="32" t="n">
        <v>5</v>
      </c>
      <c r="H29" s="32"/>
      <c r="I29" s="32"/>
      <c r="J29" s="32" t="n">
        <v>31</v>
      </c>
      <c r="K29" s="32"/>
      <c r="L29" s="32"/>
      <c r="M29" s="32"/>
      <c r="N29" s="32" t="n">
        <v>8</v>
      </c>
      <c r="O29" s="12" t="n">
        <f aca="false">C29+D29+E29+F29+G29+H29+I29+J29+K29+L29+M29+N29</f>
        <v>73</v>
      </c>
      <c r="P29" s="8"/>
      <c r="Q29" s="66" t="n">
        <f aca="false">C29+D29+E29</f>
        <v>21</v>
      </c>
    </row>
    <row r="30" customFormat="false" ht="13.5" hidden="false" customHeight="false" outlineLevel="0" collapsed="false">
      <c r="A30" s="51"/>
      <c r="B30" s="33" t="s">
        <v>16</v>
      </c>
      <c r="C30" s="15" t="n">
        <f aca="false">C29*C6</f>
        <v>21.8718289617348</v>
      </c>
      <c r="D30" s="15" t="n">
        <f aca="false">D29*D6</f>
        <v>13.7628910636932</v>
      </c>
      <c r="E30" s="15" t="n">
        <f aca="false">E29*E6</f>
        <v>21.395914917594</v>
      </c>
      <c r="F30" s="15" t="n">
        <f aca="false">F29*F6</f>
        <v>21.9454257829942</v>
      </c>
      <c r="G30" s="15" t="n">
        <f aca="false">G29*G6</f>
        <v>13.5356479649304</v>
      </c>
      <c r="H30" s="15" t="n">
        <f aca="false">H29*H6</f>
        <v>0</v>
      </c>
      <c r="I30" s="15" t="n">
        <f aca="false">I29*I6</f>
        <v>0</v>
      </c>
      <c r="J30" s="15" t="n">
        <f aca="false">J29*J6</f>
        <v>81.0719530710835</v>
      </c>
      <c r="K30" s="15" t="n">
        <f aca="false">K29*K6</f>
        <v>0</v>
      </c>
      <c r="L30" s="15" t="n">
        <f aca="false">L29*L6</f>
        <v>0</v>
      </c>
      <c r="M30" s="15" t="n">
        <f aca="false">M29*M6</f>
        <v>0</v>
      </c>
      <c r="N30" s="15" t="n">
        <f aca="false">N29*N6</f>
        <v>22.5582392410921</v>
      </c>
      <c r="O30" s="16" t="n">
        <f aca="false">C30+D30+E30+F30+G30+H30+I30+J30+K30+L30+M30+N30</f>
        <v>196.141901003122</v>
      </c>
      <c r="P30" s="8"/>
      <c r="Q30" s="66" t="n">
        <f aca="false">C30+D30+E30</f>
        <v>57.030634943022</v>
      </c>
    </row>
    <row r="31" customFormat="false" ht="12.75" hidden="false" customHeight="false" outlineLevel="0" collapsed="false">
      <c r="A31" s="51" t="s">
        <v>46</v>
      </c>
      <c r="B31" s="31" t="s">
        <v>15</v>
      </c>
      <c r="C31" s="32"/>
      <c r="D31" s="32"/>
      <c r="E31" s="32"/>
      <c r="F31" s="32" t="n">
        <v>159</v>
      </c>
      <c r="G31" s="32" t="n">
        <v>0</v>
      </c>
      <c r="H31" s="32"/>
      <c r="I31" s="32"/>
      <c r="J31" s="32" t="n">
        <v>332</v>
      </c>
      <c r="K31" s="32"/>
      <c r="L31" s="32"/>
      <c r="M31" s="32"/>
      <c r="N31" s="32" t="n">
        <v>383</v>
      </c>
      <c r="O31" s="12" t="n">
        <f aca="false">C31+D31+E31+F31+G31+H31+I31+J31+K31+L31+M31+N31</f>
        <v>874</v>
      </c>
      <c r="P31" s="8"/>
    </row>
    <row r="32" customFormat="false" ht="13.5" hidden="false" customHeight="false" outlineLevel="0" collapsed="false">
      <c r="A32" s="51"/>
      <c r="B32" s="14" t="s">
        <v>16</v>
      </c>
      <c r="C32" s="15" t="n">
        <f aca="false">C31*C6</f>
        <v>0</v>
      </c>
      <c r="D32" s="15" t="n">
        <f aca="false">D31*D6</f>
        <v>0</v>
      </c>
      <c r="E32" s="15" t="n">
        <f aca="false">E31*E6</f>
        <v>0</v>
      </c>
      <c r="F32" s="15" t="n">
        <f aca="false">F31*F6</f>
        <v>436.16533743701</v>
      </c>
      <c r="G32" s="15" t="n">
        <f aca="false">G31*G6</f>
        <v>0</v>
      </c>
      <c r="H32" s="15" t="n">
        <f aca="false">H31*H6</f>
        <v>0</v>
      </c>
      <c r="I32" s="15" t="n">
        <f aca="false">I31*I6</f>
        <v>0</v>
      </c>
      <c r="J32" s="15" t="n">
        <f aca="false">J31*J6</f>
        <v>868.254465148378</v>
      </c>
      <c r="K32" s="15" t="n">
        <f aca="false">K31*K6</f>
        <v>0</v>
      </c>
      <c r="L32" s="15" t="n">
        <f aca="false">L31*L6</f>
        <v>0</v>
      </c>
      <c r="M32" s="15" t="n">
        <f aca="false">M31*M6</f>
        <v>0</v>
      </c>
      <c r="N32" s="15" t="n">
        <f aca="false">N31*N6</f>
        <v>1079.97570366728</v>
      </c>
      <c r="O32" s="16" t="e">
        <f aca="false">C32+D32+E32+F32+G32+H32+I32+J32+K32+L32+#NAME?</f>
        <v>#NAME?</v>
      </c>
      <c r="P32" s="8"/>
    </row>
    <row r="33" customFormat="false" ht="12.75" hidden="false" customHeight="false" outlineLevel="0" collapsed="false">
      <c r="A33" s="52" t="s">
        <v>47</v>
      </c>
      <c r="B33" s="31" t="s">
        <v>1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53" t="n">
        <v>32</v>
      </c>
      <c r="O33" s="12" t="n">
        <f aca="false">C33+D33+E33+F33+G33+H33+I33+J33+K33+L33+M33+N33</f>
        <v>32</v>
      </c>
      <c r="P33" s="8"/>
    </row>
    <row r="34" customFormat="false" ht="13.5" hidden="false" customHeight="false" outlineLevel="0" collapsed="false">
      <c r="A34" s="52"/>
      <c r="B34" s="18" t="s">
        <v>16</v>
      </c>
      <c r="C34" s="37" t="n">
        <f aca="false">C33*C6</f>
        <v>0</v>
      </c>
      <c r="D34" s="37" t="n">
        <f aca="false">D33*D6</f>
        <v>0</v>
      </c>
      <c r="E34" s="37" t="n">
        <f aca="false">E33*E6</f>
        <v>0</v>
      </c>
      <c r="F34" s="37" t="n">
        <f aca="false">F33*F6</f>
        <v>0</v>
      </c>
      <c r="G34" s="37" t="n">
        <f aca="false">G33*G6</f>
        <v>0</v>
      </c>
      <c r="H34" s="37" t="n">
        <f aca="false">H33*H6</f>
        <v>0</v>
      </c>
      <c r="I34" s="37" t="n">
        <f aca="false">I33*I6</f>
        <v>0</v>
      </c>
      <c r="J34" s="37" t="n">
        <f aca="false">J33*J6</f>
        <v>0</v>
      </c>
      <c r="K34" s="37" t="n">
        <f aca="false">K33*K6</f>
        <v>0</v>
      </c>
      <c r="L34" s="37" t="n">
        <f aca="false">L33*L6</f>
        <v>0</v>
      </c>
      <c r="M34" s="37" t="n">
        <f aca="false">M33*M6</f>
        <v>0</v>
      </c>
      <c r="N34" s="54" t="n">
        <f aca="false">N33*N6</f>
        <v>90.2329569643684</v>
      </c>
      <c r="O34" s="16" t="n">
        <f aca="false">C34+D34+E34+F34+G34+H34+I34+J34+K34+L34+M34+N34</f>
        <v>90.2329569643684</v>
      </c>
      <c r="P34" s="8"/>
    </row>
    <row r="35" customFormat="false" ht="12.75" hidden="false" customHeight="false" outlineLevel="0" collapsed="false">
      <c r="A35" s="38" t="s">
        <v>37</v>
      </c>
      <c r="B35" s="14" t="s">
        <v>15</v>
      </c>
      <c r="C35" s="39" t="n">
        <f aca="false">C27+C29+C31</f>
        <v>366</v>
      </c>
      <c r="D35" s="39" t="n">
        <f aca="false">D27+D29+D31</f>
        <v>241</v>
      </c>
      <c r="E35" s="39" t="n">
        <f aca="false">E27+E29+E31</f>
        <v>354</v>
      </c>
      <c r="F35" s="39" t="n">
        <f aca="false">F27+F29+F31</f>
        <v>503</v>
      </c>
      <c r="G35" s="39" t="n">
        <f aca="false">G27+G29+G31</f>
        <v>373</v>
      </c>
      <c r="H35" s="39" t="n">
        <f aca="false">H27+H29+H31</f>
        <v>332</v>
      </c>
      <c r="I35" s="39" t="n">
        <f aca="false">I27+I29+I31</f>
        <v>492</v>
      </c>
      <c r="J35" s="39" t="n">
        <f aca="false">J27+J29+J31</f>
        <v>540</v>
      </c>
      <c r="K35" s="39" t="n">
        <f aca="false">K27+K29+K31</f>
        <v>372</v>
      </c>
      <c r="L35" s="39" t="n">
        <f aca="false">L27+L29+L31+L33</f>
        <v>387</v>
      </c>
      <c r="M35" s="39" t="n">
        <f aca="false">M27+M29+M31</f>
        <v>387</v>
      </c>
      <c r="N35" s="39" t="n">
        <f aca="false">N27+N29+N31</f>
        <v>712</v>
      </c>
      <c r="O35" s="40" t="n">
        <f aca="false">C35+D35+E35+F35+G35+H35+I35+J35+K35+L35+M35+N35</f>
        <v>5059</v>
      </c>
      <c r="P35" s="8"/>
    </row>
    <row r="36" customFormat="false" ht="13.5" hidden="false" customHeight="false" outlineLevel="0" collapsed="false">
      <c r="A36" s="41" t="s">
        <v>31</v>
      </c>
      <c r="B36" s="18" t="s">
        <v>16</v>
      </c>
      <c r="C36" s="42" t="n">
        <f aca="false">C28+C30+C32+C34</f>
        <v>1000.63617499937</v>
      </c>
      <c r="D36" s="42" t="n">
        <f aca="false">D28+D30+D32+D34</f>
        <v>663.371349270014</v>
      </c>
      <c r="E36" s="42" t="n">
        <f aca="false">E28+E30+E32</f>
        <v>946.769235103536</v>
      </c>
      <c r="F36" s="42" t="n">
        <f aca="false">F28+F30+F32</f>
        <v>1379.81864610576</v>
      </c>
      <c r="G36" s="42" t="n">
        <f aca="false">G28+G30+G32</f>
        <v>1009.75933818381</v>
      </c>
      <c r="H36" s="42" t="n">
        <f aca="false">H28+H30+H32</f>
        <v>879.519017160686</v>
      </c>
      <c r="I36" s="42" t="n">
        <f aca="false">I28+I30+I32</f>
        <v>1400.4694527851</v>
      </c>
      <c r="J36" s="42" t="n">
        <f aca="false">J28+J30+J32</f>
        <v>1412.22111801242</v>
      </c>
      <c r="K36" s="42" t="n">
        <f aca="false">K28+K30+K32</f>
        <v>1030.40900188553</v>
      </c>
      <c r="L36" s="42" t="n">
        <f aca="false">L28+L30+L32+L34</f>
        <v>1067.51121667313</v>
      </c>
      <c r="M36" s="42" t="n">
        <f aca="false">M28+M30+M32</f>
        <v>1053.64709054527</v>
      </c>
      <c r="N36" s="42" t="n">
        <f aca="false">N28+N30+N32</f>
        <v>2007.6832924572</v>
      </c>
      <c r="O36" s="43" t="n">
        <f aca="false">C36+D36+E36+F36+G36+H36+I36+J36+K36+L36+M36+N36</f>
        <v>13851.8149331818</v>
      </c>
      <c r="P36" s="8"/>
    </row>
    <row r="37" customFormat="false" ht="13.5" hidden="false" customHeight="false" outlineLevel="0" collapsed="false">
      <c r="A37" s="55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56"/>
      <c r="P37" s="8"/>
    </row>
    <row r="38" customFormat="false" ht="12.75" hidden="false" customHeight="false" outlineLevel="0" collapsed="false">
      <c r="A38" s="57" t="s">
        <v>38</v>
      </c>
      <c r="B38" s="10" t="s">
        <v>15</v>
      </c>
      <c r="C38" s="58" t="n">
        <f aca="false">C23+C35</f>
        <v>39383</v>
      </c>
      <c r="D38" s="58" t="n">
        <f aca="false">D23+D35</f>
        <v>37398.01</v>
      </c>
      <c r="E38" s="58" t="n">
        <f aca="false">E23+E35</f>
        <v>35495</v>
      </c>
      <c r="F38" s="58" t="n">
        <f aca="false">F23+F35</f>
        <v>31354</v>
      </c>
      <c r="G38" s="58" t="n">
        <f aca="false">G23+G35</f>
        <v>32849</v>
      </c>
      <c r="H38" s="58" t="n">
        <f aca="false">H23+H35</f>
        <v>28204.01</v>
      </c>
      <c r="I38" s="58" t="n">
        <f aca="false">I23+I35</f>
        <v>16319.01</v>
      </c>
      <c r="J38" s="58" t="n">
        <f aca="false">J23+J35</f>
        <v>23184.01</v>
      </c>
      <c r="K38" s="58" t="n">
        <f aca="false">K23+K35</f>
        <v>32882</v>
      </c>
      <c r="L38" s="58" t="n">
        <f aca="false">L23+L35</f>
        <v>36082</v>
      </c>
      <c r="M38" s="58" t="n">
        <f aca="false">M23+M35</f>
        <v>39980</v>
      </c>
      <c r="N38" s="58" t="n">
        <f aca="false">N23+N35</f>
        <v>34544.01</v>
      </c>
      <c r="O38" s="40" t="n">
        <f aca="false">C38+D38+E38+F38+G38+H38+I38+J38+K38+L38+M38+N38</f>
        <v>387674.05</v>
      </c>
      <c r="P38" s="8"/>
    </row>
    <row r="39" customFormat="false" ht="13.5" hidden="false" customHeight="false" outlineLevel="0" collapsed="false">
      <c r="A39" s="59" t="s">
        <v>39</v>
      </c>
      <c r="B39" s="60" t="s">
        <v>16</v>
      </c>
      <c r="C39" s="61" t="n">
        <f aca="false">C24+C36</f>
        <v>107672.28</v>
      </c>
      <c r="D39" s="61" t="n">
        <f aca="false">D24+D36</f>
        <v>102940.947525782</v>
      </c>
      <c r="E39" s="61" t="n">
        <f aca="false">E24+E36</f>
        <v>94931</v>
      </c>
      <c r="F39" s="61" t="n">
        <f aca="false">F24+F36</f>
        <v>86009.61</v>
      </c>
      <c r="G39" s="61" t="n">
        <f aca="false">G24+G36</f>
        <v>88926.5</v>
      </c>
      <c r="H39" s="61" t="n">
        <f aca="false">H24+H36</f>
        <v>74716.7564915367</v>
      </c>
      <c r="I39" s="61" t="n">
        <f aca="false">I24+I36</f>
        <v>46451.7784648263</v>
      </c>
      <c r="J39" s="61" t="n">
        <f aca="false">J24+J36</f>
        <v>60631.3861522429</v>
      </c>
      <c r="K39" s="61" t="n">
        <f aca="false">K24+K36</f>
        <v>91080.4</v>
      </c>
      <c r="L39" s="61" t="n">
        <f aca="false">L24+L36</f>
        <v>99529.56</v>
      </c>
      <c r="M39" s="61" t="n">
        <f aca="false">M24+M36</f>
        <v>108849.64</v>
      </c>
      <c r="N39" s="61" t="n">
        <f aca="false">N24+N36</f>
        <v>97406.5052408347</v>
      </c>
      <c r="O39" s="62" t="n">
        <f aca="false">C39+D39+E39+F39+G39+H39+I39+J39+K39+L39+M39+N39</f>
        <v>1059146.36387522</v>
      </c>
      <c r="P39" s="8"/>
    </row>
    <row r="40" customFormat="false" ht="13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 t="s">
        <v>40</v>
      </c>
      <c r="B41" s="8"/>
      <c r="C41" s="8"/>
      <c r="D41" s="63"/>
      <c r="E41" s="63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8"/>
      <c r="C42" s="8"/>
      <c r="D42" s="8"/>
      <c r="E42" s="63"/>
      <c r="F42" s="8"/>
      <c r="G42" s="8"/>
      <c r="H42" s="8"/>
      <c r="I42" s="8"/>
      <c r="J42" s="8"/>
      <c r="K42" s="8"/>
      <c r="L42" s="63" t="n">
        <f aca="false">L27+M27+N27</f>
        <v>1095</v>
      </c>
      <c r="M42" s="63" t="n">
        <f aca="false">L28+M28+N28</f>
        <v>3026.30765676723</v>
      </c>
      <c r="N42" s="8"/>
      <c r="O42" s="8"/>
      <c r="P42" s="8"/>
    </row>
    <row r="43" customFormat="false" ht="12.75" hidden="false" customHeight="false" outlineLevel="0" collapsed="false">
      <c r="A43" s="8" t="s">
        <v>41</v>
      </c>
      <c r="B43" s="8"/>
      <c r="C43" s="8"/>
      <c r="D43" s="8"/>
      <c r="E43" s="63"/>
      <c r="F43" s="8"/>
      <c r="G43" s="8"/>
      <c r="H43" s="8"/>
      <c r="I43" s="8"/>
      <c r="J43" s="63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8"/>
      <c r="C44" s="8"/>
      <c r="D44" s="63"/>
      <c r="E44" s="63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49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</sheetData>
  <mergeCells count="8">
    <mergeCell ref="A13:A14"/>
    <mergeCell ref="A15:A16"/>
    <mergeCell ref="A19:A20"/>
    <mergeCell ref="A21:A22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24" activeCellId="0" sqref="L24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13" min="4" style="0" width="8.99"/>
    <col collapsed="false" customWidth="true" hidden="false" outlineLevel="0" max="14" min="14" style="0" width="9.99"/>
    <col collapsed="false" customWidth="true" hidden="false" outlineLevel="0" max="15" min="15" style="0" width="13.41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2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9774</v>
      </c>
      <c r="D4" s="11" t="n">
        <v>39037</v>
      </c>
      <c r="E4" s="11" t="n">
        <v>34660</v>
      </c>
      <c r="F4" s="11" t="n">
        <v>32097</v>
      </c>
      <c r="G4" s="11" t="n">
        <v>30777</v>
      </c>
      <c r="H4" s="11" t="n">
        <v>26181</v>
      </c>
      <c r="I4" s="11" t="n">
        <v>13602</v>
      </c>
      <c r="J4" s="11" t="n">
        <v>20353</v>
      </c>
      <c r="K4" s="11" t="n">
        <v>30261</v>
      </c>
      <c r="L4" s="11" t="n">
        <v>38675</v>
      </c>
      <c r="M4" s="11" t="n">
        <v>42617</v>
      </c>
      <c r="N4" s="11" t="n">
        <v>32347</v>
      </c>
      <c r="O4" s="12" t="n">
        <f aca="false">C4+D4+E4+F4+G4+H4+I4+J4+K4+L4+M4+N4</f>
        <v>380381</v>
      </c>
      <c r="P4" s="8"/>
    </row>
    <row r="5" customFormat="false" ht="12.75" hidden="false" customHeight="false" outlineLevel="0" collapsed="false">
      <c r="A5" s="13"/>
      <c r="B5" s="14" t="s">
        <v>16</v>
      </c>
      <c r="C5" s="15" t="n">
        <v>156588.03</v>
      </c>
      <c r="D5" s="15" t="n">
        <v>113713.09</v>
      </c>
      <c r="E5" s="15" t="n">
        <v>99242.56</v>
      </c>
      <c r="F5" s="15" t="n">
        <v>92988.07</v>
      </c>
      <c r="G5" s="15" t="n">
        <v>90188.93</v>
      </c>
      <c r="H5" s="15" t="n">
        <v>75246.48</v>
      </c>
      <c r="I5" s="15" t="n">
        <v>52313.78</v>
      </c>
      <c r="J5" s="15" t="n">
        <v>58598.88</v>
      </c>
      <c r="K5" s="15" t="n">
        <v>89975.79</v>
      </c>
      <c r="L5" s="15" t="n">
        <v>111162.51</v>
      </c>
      <c r="M5" s="15" t="n">
        <v>121203.49</v>
      </c>
      <c r="N5" s="15" t="n">
        <v>98767.49</v>
      </c>
      <c r="O5" s="16" t="n">
        <f aca="false">C5+D5+E5+F5+G5+H5+I5+J5+K5+L5+M5+N5</f>
        <v>1159989.1</v>
      </c>
      <c r="P5" s="8"/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3.93694448634787</v>
      </c>
      <c r="D6" s="19" t="n">
        <f aca="false">D5/D4</f>
        <v>2.91295668212209</v>
      </c>
      <c r="E6" s="19" t="n">
        <f aca="false">E5/E4</f>
        <v>2.86331679169071</v>
      </c>
      <c r="F6" s="19" t="n">
        <f aca="false">F5/F4</f>
        <v>2.89709536716827</v>
      </c>
      <c r="G6" s="19" t="n">
        <f aca="false">G5/G4</f>
        <v>2.93040029892452</v>
      </c>
      <c r="H6" s="19" t="n">
        <f aca="false">H5/H4</f>
        <v>2.8740873152286</v>
      </c>
      <c r="I6" s="19" t="n">
        <f aca="false">I5/I4</f>
        <v>3.8460358770769</v>
      </c>
      <c r="J6" s="19" t="n">
        <f aca="false">J5/J4</f>
        <v>2.87912740136589</v>
      </c>
      <c r="K6" s="19" t="n">
        <f aca="false">K5/K4</f>
        <v>2.97332507187469</v>
      </c>
      <c r="L6" s="19" t="n">
        <f aca="false">L5/L4</f>
        <v>2.87427304460246</v>
      </c>
      <c r="M6" s="19" t="n">
        <f aca="false">M5/M4</f>
        <v>2.84401741089237</v>
      </c>
      <c r="N6" s="19" t="n">
        <f aca="false">N5/N4</f>
        <v>3.05337403777785</v>
      </c>
      <c r="O6" s="20"/>
      <c r="P6" s="8"/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8949</v>
      </c>
      <c r="D9" s="11" t="n">
        <v>8987</v>
      </c>
      <c r="E9" s="11" t="n">
        <v>6688</v>
      </c>
      <c r="F9" s="11" t="n">
        <v>6650</v>
      </c>
      <c r="G9" s="11" t="n">
        <v>6100</v>
      </c>
      <c r="H9" s="11" t="n">
        <v>4624</v>
      </c>
      <c r="I9" s="11" t="n">
        <v>957</v>
      </c>
      <c r="J9" s="11" t="n">
        <v>1547</v>
      </c>
      <c r="K9" s="11" t="n">
        <v>5950</v>
      </c>
      <c r="L9" s="11" t="n">
        <v>8701</v>
      </c>
      <c r="M9" s="11" t="n">
        <v>9338</v>
      </c>
      <c r="N9" s="11" t="n">
        <v>6997</v>
      </c>
      <c r="O9" s="12" t="n">
        <f aca="false">C9+D9+E9+F9+G9+H9+I9+J9+K9+L9+M9+N9</f>
        <v>75488</v>
      </c>
      <c r="P9" s="8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35231.7162083271</v>
      </c>
      <c r="D10" s="29" t="n">
        <f aca="false">D9*D6</f>
        <v>26178.7417022312</v>
      </c>
      <c r="E10" s="29" t="n">
        <f aca="false">E9*E6</f>
        <v>19149.8627028275</v>
      </c>
      <c r="F10" s="29" t="n">
        <f aca="false">F9*F6</f>
        <v>19265.684191669</v>
      </c>
      <c r="G10" s="29" t="n">
        <f aca="false">G9*G6</f>
        <v>17875.4418234396</v>
      </c>
      <c r="H10" s="29" t="n">
        <f aca="false">H9*H6</f>
        <v>13289.7797456171</v>
      </c>
      <c r="I10" s="29" t="n">
        <f aca="false">I9*I6</f>
        <v>3680.65633436259</v>
      </c>
      <c r="J10" s="29" t="n">
        <f aca="false">J9*J6</f>
        <v>4454.01008991304</v>
      </c>
      <c r="K10" s="29" t="n">
        <f aca="false">K9*K6</f>
        <v>17691.2841776544</v>
      </c>
      <c r="L10" s="29" t="n">
        <f aca="false">L9*L6</f>
        <v>25009.049761086</v>
      </c>
      <c r="M10" s="29" t="n">
        <f aca="false">M9*M6</f>
        <v>26557.4345829129</v>
      </c>
      <c r="N10" s="29" t="n">
        <f aca="false">N9*N6</f>
        <v>21364.4581423316</v>
      </c>
      <c r="O10" s="16" t="n">
        <f aca="false">C10+D10+E10+F10+G10+H10+I10+J10+K10+L10+M10+N10</f>
        <v>229748.119462372</v>
      </c>
      <c r="P10" s="8"/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3473.87</v>
      </c>
      <c r="D11" s="32" t="n">
        <v>3019.53</v>
      </c>
      <c r="E11" s="32" t="n">
        <v>2906.48</v>
      </c>
      <c r="F11" s="32" t="n">
        <v>2692.1</v>
      </c>
      <c r="G11" s="32" t="n">
        <v>2660.07</v>
      </c>
      <c r="H11" s="32" t="n">
        <v>2140.25</v>
      </c>
      <c r="I11" s="32" t="n">
        <v>1699.29</v>
      </c>
      <c r="J11" s="32" t="n">
        <v>1858.46</v>
      </c>
      <c r="K11" s="32" t="n">
        <v>2734.87</v>
      </c>
      <c r="L11" s="32" t="n">
        <v>3431.32</v>
      </c>
      <c r="M11" s="32" t="n">
        <v>3832.36</v>
      </c>
      <c r="N11" s="32" t="n">
        <v>2846.25</v>
      </c>
      <c r="O11" s="12" t="n">
        <f aca="false">C11+D11+E11+F11+G11+H11+I11+J11+K11+L11+M11+N11</f>
        <v>33294.85</v>
      </c>
      <c r="P11" s="8"/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13676.4333427893</v>
      </c>
      <c r="D12" s="29" t="n">
        <f aca="false">D11*D6</f>
        <v>8795.76009036811</v>
      </c>
      <c r="E12" s="29" t="n">
        <f aca="false">E11*E6</f>
        <v>8322.17298871321</v>
      </c>
      <c r="F12" s="29" t="n">
        <f aca="false">F11*F6</f>
        <v>7799.2704379537</v>
      </c>
      <c r="G12" s="29" t="n">
        <f aca="false">G11*G6</f>
        <v>7795.06992316015</v>
      </c>
      <c r="H12" s="29" t="n">
        <f aca="false">H11*H6</f>
        <v>6151.26537641801</v>
      </c>
      <c r="I12" s="29" t="n">
        <f aca="false">I6*I11</f>
        <v>6535.53030555801</v>
      </c>
      <c r="J12" s="29" t="n">
        <f aca="false">J11*J6</f>
        <v>5350.74311034246</v>
      </c>
      <c r="K12" s="29" t="n">
        <f aca="false">K11*K6</f>
        <v>8131.65753931793</v>
      </c>
      <c r="L12" s="29" t="n">
        <f aca="false">L11*L6</f>
        <v>9862.5505834053</v>
      </c>
      <c r="M12" s="29" t="n">
        <f aca="false">M11*M6</f>
        <v>10899.2985648075</v>
      </c>
      <c r="N12" s="29" t="n">
        <f aca="false">N11*N6</f>
        <v>8690.6658550252</v>
      </c>
      <c r="O12" s="16" t="n">
        <f aca="false">C12+D12+E12+F12+G12+H12+I12+J12+K12+L12+M12+N12</f>
        <v>102010.418117859</v>
      </c>
      <c r="P12" s="8"/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1731</v>
      </c>
      <c r="D13" s="32" t="n">
        <v>11427</v>
      </c>
      <c r="E13" s="32" t="n">
        <v>10612</v>
      </c>
      <c r="F13" s="32" t="n">
        <v>10023</v>
      </c>
      <c r="G13" s="32" t="n">
        <v>10806</v>
      </c>
      <c r="H13" s="32" t="n">
        <v>9893</v>
      </c>
      <c r="I13" s="32" t="n">
        <v>3624</v>
      </c>
      <c r="J13" s="32" t="n">
        <v>8739</v>
      </c>
      <c r="K13" s="32" t="n">
        <v>10323</v>
      </c>
      <c r="L13" s="32" t="n">
        <v>12122</v>
      </c>
      <c r="M13" s="32" t="n">
        <v>12641</v>
      </c>
      <c r="N13" s="32" t="n">
        <v>8679</v>
      </c>
      <c r="O13" s="12" t="n">
        <f aca="false">C13+D13+E13+F13+G13+H13+I13+J13+K13+L13+M13+N13</f>
        <v>120620</v>
      </c>
      <c r="P13" s="8"/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46184.2957693468</v>
      </c>
      <c r="D14" s="15" t="n">
        <f aca="false">D13*D6</f>
        <v>33286.3560066091</v>
      </c>
      <c r="E14" s="15" t="n">
        <f aca="false">E13*E6</f>
        <v>30385.5177934218</v>
      </c>
      <c r="F14" s="15" t="n">
        <f aca="false">F13*F6</f>
        <v>29037.5868651276</v>
      </c>
      <c r="G14" s="15" t="n">
        <f aca="false">G13*G6</f>
        <v>31665.9056301784</v>
      </c>
      <c r="H14" s="15" t="n">
        <f aca="false">H13*H6</f>
        <v>28433.3458095565</v>
      </c>
      <c r="I14" s="15" t="n">
        <f aca="false">I13*I6</f>
        <v>13938.0340185267</v>
      </c>
      <c r="J14" s="15" t="n">
        <f aca="false">J13*J6</f>
        <v>25160.6943605365</v>
      </c>
      <c r="K14" s="15" t="n">
        <f aca="false">K13*K6</f>
        <v>30693.6347169624</v>
      </c>
      <c r="L14" s="15" t="n">
        <f aca="false">L13*L6</f>
        <v>34841.937846671</v>
      </c>
      <c r="M14" s="15" t="n">
        <f aca="false">M13*M6</f>
        <v>35951.2240910904</v>
      </c>
      <c r="N14" s="15" t="n">
        <f aca="false">N13*N6</f>
        <v>26500.2332738739</v>
      </c>
      <c r="O14" s="16" t="n">
        <f aca="false">C14+D14+E14+F14+G14+H14+I14+J14+K14+L14+M14+N14</f>
        <v>366078.766181901</v>
      </c>
      <c r="P14" s="8"/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7703.55</v>
      </c>
      <c r="D15" s="32" t="n">
        <v>6696.02</v>
      </c>
      <c r="E15" s="32" t="n">
        <v>6445.33</v>
      </c>
      <c r="F15" s="32" t="n">
        <v>5969.92</v>
      </c>
      <c r="G15" s="32" t="n">
        <v>5898.9</v>
      </c>
      <c r="H15" s="32" t="n">
        <v>4746.15</v>
      </c>
      <c r="I15" s="32" t="n">
        <v>3768.3</v>
      </c>
      <c r="J15" s="32" t="n">
        <v>4121.28</v>
      </c>
      <c r="K15" s="32" t="n">
        <v>6064.79</v>
      </c>
      <c r="L15" s="32" t="n">
        <v>7609.21</v>
      </c>
      <c r="M15" s="32" t="n">
        <v>8498.55</v>
      </c>
      <c r="N15" s="32" t="n">
        <v>6311.77</v>
      </c>
      <c r="O15" s="12" t="n">
        <f aca="false">C15+D15+E15+F15+G15+H15+I15+J15+K15+L15+M15+N15</f>
        <v>73833.77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30328.4486978051</v>
      </c>
      <c r="D16" s="15" t="n">
        <f aca="false">D15*D6</f>
        <v>19505.2162026232</v>
      </c>
      <c r="E16" s="15" t="n">
        <f aca="false">E15*E6</f>
        <v>18455.0216169879</v>
      </c>
      <c r="F16" s="15" t="n">
        <f aca="false">F15*F6</f>
        <v>17295.4275743652</v>
      </c>
      <c r="G16" s="15" t="n">
        <f aca="false">G15*G6</f>
        <v>17286.1383233259</v>
      </c>
      <c r="H16" s="15" t="n">
        <f aca="false">H15*H6</f>
        <v>13640.8495111722</v>
      </c>
      <c r="I16" s="15" t="n">
        <f aca="false">I15*I6</f>
        <v>14493.0169955889</v>
      </c>
      <c r="J16" s="15" t="n">
        <f aca="false">J15*J6</f>
        <v>11865.6901767012</v>
      </c>
      <c r="K16" s="15" t="n">
        <f aca="false">K15*K6</f>
        <v>18032.5921626549</v>
      </c>
      <c r="L16" s="15" t="n">
        <f aca="false">L15*L6</f>
        <v>21870.9471937195</v>
      </c>
      <c r="M16" s="15" t="n">
        <f aca="false">M15*M6</f>
        <v>24170.0241673393</v>
      </c>
      <c r="N16" s="15" t="n">
        <f aca="false">N15*N6</f>
        <v>19272.1946504251</v>
      </c>
      <c r="O16" s="16" t="n">
        <f aca="false">C16+D16+E16+F16+G16+H16+I16+J16+K16+L16+M16+N16</f>
        <v>226215.567272708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2252.93</v>
      </c>
      <c r="D17" s="32" t="n">
        <v>1958.27</v>
      </c>
      <c r="E17" s="32" t="n">
        <v>1884.96</v>
      </c>
      <c r="F17" s="32" t="n">
        <v>1745.92</v>
      </c>
      <c r="G17" s="32" t="n">
        <v>1725.15</v>
      </c>
      <c r="H17" s="32" t="n">
        <v>1388.03</v>
      </c>
      <c r="I17" s="32" t="n">
        <v>1102.05</v>
      </c>
      <c r="J17" s="32" t="n">
        <v>1205.28</v>
      </c>
      <c r="K17" s="32" t="n">
        <v>1773.67</v>
      </c>
      <c r="L17" s="32" t="n">
        <v>2225.34</v>
      </c>
      <c r="M17" s="32" t="n">
        <v>2485.43</v>
      </c>
      <c r="N17" s="32" t="n">
        <v>1845.9</v>
      </c>
      <c r="O17" s="12" t="n">
        <f aca="false">C17+D17+E17+F17+G17+H17+I17+J17+K17+L17+M17+N17</f>
        <v>21592.93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8869.6603416277</v>
      </c>
      <c r="D18" s="29" t="n">
        <f aca="false">D17*D6</f>
        <v>5704.35568189922</v>
      </c>
      <c r="E18" s="29" t="n">
        <f aca="false">E17*E6</f>
        <v>5397.23761966532</v>
      </c>
      <c r="F18" s="29" t="n">
        <f aca="false">F17*F6</f>
        <v>5058.09674344643</v>
      </c>
      <c r="G18" s="29" t="n">
        <f aca="false">G17*G6</f>
        <v>5055.38007568964</v>
      </c>
      <c r="H18" s="29" t="n">
        <f aca="false">H17*H6</f>
        <v>3989.31941615676</v>
      </c>
      <c r="I18" s="29" t="n">
        <f aca="false">I17*I6</f>
        <v>4238.5238383326</v>
      </c>
      <c r="J18" s="29" t="n">
        <f aca="false">J17*J6</f>
        <v>3470.15467431828</v>
      </c>
      <c r="K18" s="29" t="n">
        <f aca="false">K17*K6</f>
        <v>5273.69748023198</v>
      </c>
      <c r="L18" s="29" t="n">
        <f aca="false">L17*L6</f>
        <v>6396.23477707563</v>
      </c>
      <c r="M18" s="29" t="n">
        <f aca="false">M17*M6</f>
        <v>7068.60619355422</v>
      </c>
      <c r="N18" s="29" t="n">
        <f aca="false">N17*N6</f>
        <v>5636.22313633413</v>
      </c>
      <c r="O18" s="16" t="n">
        <f aca="false">C18+D18+E18+F18+G18+H18+I18+J18+K18+L18+M18+N18</f>
        <v>66157.4899783319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4163</v>
      </c>
      <c r="D19" s="35" t="n">
        <v>5711</v>
      </c>
      <c r="E19" s="35" t="n">
        <v>4368</v>
      </c>
      <c r="F19" s="35" t="n">
        <v>3806</v>
      </c>
      <c r="G19" s="35" t="n">
        <v>2385</v>
      </c>
      <c r="H19" s="35" t="n">
        <v>2312</v>
      </c>
      <c r="I19" s="35" t="n">
        <v>1605</v>
      </c>
      <c r="J19" s="35" t="n">
        <v>1954</v>
      </c>
      <c r="K19" s="35" t="n">
        <v>2158</v>
      </c>
      <c r="L19" s="35" t="n">
        <v>3070</v>
      </c>
      <c r="M19" s="35" t="n">
        <v>4217</v>
      </c>
      <c r="N19" s="35" t="n">
        <v>3875</v>
      </c>
      <c r="O19" s="12" t="n">
        <f aca="false">C19+D19+E19+F19+G19+H19+I19+J19+K19+L19+M19+N19</f>
        <v>39624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16389.4998966662</v>
      </c>
      <c r="D20" s="15" t="n">
        <f aca="false">D19*D6</f>
        <v>16635.8956115993</v>
      </c>
      <c r="E20" s="15" t="n">
        <f aca="false">E19*E6</f>
        <v>12506.967746105</v>
      </c>
      <c r="F20" s="15" t="n">
        <f aca="false">F19*F6</f>
        <v>11026.3449674424</v>
      </c>
      <c r="G20" s="15" t="n">
        <f aca="false">G19*G6</f>
        <v>6989.00471293498</v>
      </c>
      <c r="H20" s="15" t="n">
        <f aca="false">H19*H6</f>
        <v>6644.88987280853</v>
      </c>
      <c r="I20" s="15" t="n">
        <f aca="false">I19*I6</f>
        <v>6172.88758270843</v>
      </c>
      <c r="J20" s="15" t="n">
        <f aca="false">J19*J6</f>
        <v>5625.81494226895</v>
      </c>
      <c r="K20" s="15" t="n">
        <f aca="false">K19*K6</f>
        <v>6416.43550510558</v>
      </c>
      <c r="L20" s="15" t="n">
        <f aca="false">L19*L6</f>
        <v>8824.01824692954</v>
      </c>
      <c r="M20" s="15" t="n">
        <f aca="false">M19*M6</f>
        <v>11993.2214217331</v>
      </c>
      <c r="N20" s="15" t="n">
        <f aca="false">N19*N6</f>
        <v>11831.8243963892</v>
      </c>
      <c r="O20" s="16" t="n">
        <f aca="false">C20+D20+E20+F20+G20+H20+I20+J20+K20+L20+M20+N20</f>
        <v>121056.804902691</v>
      </c>
      <c r="P20" s="8"/>
    </row>
    <row r="21" customFormat="false" ht="12.75" hidden="false" customHeight="false" outlineLevel="0" collapsed="false">
      <c r="A21" s="36" t="s">
        <v>29</v>
      </c>
      <c r="B21" s="31" t="s">
        <v>15</v>
      </c>
      <c r="C21" s="32" t="n">
        <v>1104.66</v>
      </c>
      <c r="D21" s="32" t="n">
        <v>960.18</v>
      </c>
      <c r="E21" s="32" t="n">
        <v>924.24</v>
      </c>
      <c r="F21" s="32" t="n">
        <v>856.06</v>
      </c>
      <c r="G21" s="32" t="n">
        <v>845.88</v>
      </c>
      <c r="H21" s="32" t="n">
        <v>680.58</v>
      </c>
      <c r="I21" s="32" t="n">
        <v>540.36</v>
      </c>
      <c r="J21" s="32" t="n">
        <v>590.98</v>
      </c>
      <c r="K21" s="32" t="n">
        <v>869.67</v>
      </c>
      <c r="L21" s="32" t="n">
        <v>1091.13</v>
      </c>
      <c r="M21" s="32" t="n">
        <v>1218.66</v>
      </c>
      <c r="N21" s="32" t="n">
        <v>905.08</v>
      </c>
      <c r="O21" s="12" t="n">
        <f aca="false">C21+D21+E21+F21+G21+H21+I21+J21+K21+L21+M21+N21</f>
        <v>10587.48</v>
      </c>
      <c r="P21" s="8"/>
    </row>
    <row r="22" customFormat="false" ht="13.5" hidden="false" customHeight="false" outlineLevel="0" collapsed="false">
      <c r="A22" s="36"/>
      <c r="B22" s="14" t="s">
        <v>16</v>
      </c>
      <c r="C22" s="37" t="n">
        <f aca="false">C21*C6</f>
        <v>4348.98509628903</v>
      </c>
      <c r="D22" s="37" t="n">
        <f aca="false">D21*D6</f>
        <v>2796.96274703999</v>
      </c>
      <c r="E22" s="37" t="n">
        <f aca="false">E21*E6</f>
        <v>2646.39191155222</v>
      </c>
      <c r="F22" s="37" t="n">
        <f aca="false">F21*F6</f>
        <v>2480.08746001807</v>
      </c>
      <c r="G22" s="37" t="n">
        <f aca="false">G21*G6</f>
        <v>2478.76700485427</v>
      </c>
      <c r="H22" s="37" t="n">
        <f aca="false">H21*H6</f>
        <v>1956.04634499828</v>
      </c>
      <c r="I22" s="37" t="n">
        <f aca="false">I21*I6</f>
        <v>2078.24394653727</v>
      </c>
      <c r="J22" s="37" t="n">
        <f aca="false">J21*J6</f>
        <v>1701.50671165922</v>
      </c>
      <c r="K22" s="37" t="n">
        <f aca="false">K21*K6</f>
        <v>2585.81161525726</v>
      </c>
      <c r="L22" s="37" t="n">
        <f aca="false">L21*L6</f>
        <v>3136.20554715708</v>
      </c>
      <c r="M22" s="37" t="n">
        <f aca="false">M21*M6</f>
        <v>3465.89025795809</v>
      </c>
      <c r="N22" s="37" t="n">
        <f aca="false">N21*N6</f>
        <v>2763.54777411197</v>
      </c>
      <c r="O22" s="16" t="n">
        <f aca="false">C22+D22+E22+F22+G22+H22+I22+J22+K22+L22+M22+N22</f>
        <v>32438.4464174328</v>
      </c>
      <c r="P22" s="8"/>
    </row>
    <row r="23" customFormat="false" ht="12.75" hidden="false" customHeight="false" outlineLevel="0" collapsed="false">
      <c r="A23" s="38" t="s">
        <v>30</v>
      </c>
      <c r="B23" s="10" t="s">
        <v>15</v>
      </c>
      <c r="C23" s="39" t="n">
        <f aca="false">C9+C11+C13+C15+C17+C19+C21</f>
        <v>39378.01</v>
      </c>
      <c r="D23" s="39" t="n">
        <f aca="false">D9+D11+D13+D15+D17+D19+D21</f>
        <v>38759</v>
      </c>
      <c r="E23" s="39" t="n">
        <f aca="false">E9+E11+E13+E15+E17+E19+E21</f>
        <v>33829.01</v>
      </c>
      <c r="F23" s="39" t="n">
        <f aca="false">F9+F11+F13+F15+F17+F19+F21</f>
        <v>31743</v>
      </c>
      <c r="G23" s="39" t="n">
        <f aca="false">G9+G11+G13+G15+G17+G19+G21</f>
        <v>30421</v>
      </c>
      <c r="H23" s="39" t="n">
        <f aca="false">H9+H11+H13+H15+H17+H19+H21</f>
        <v>25784.01</v>
      </c>
      <c r="I23" s="39" t="n">
        <f aca="false">I9+I11+I13+I15+I17+I19+I21</f>
        <v>13296</v>
      </c>
      <c r="J23" s="39" t="n">
        <f aca="false">J9+J11+J13+J15+J17+J19+J21</f>
        <v>20016</v>
      </c>
      <c r="K23" s="39" t="n">
        <f aca="false">K9+K11+K13+K15+K17+K19+K21</f>
        <v>29874</v>
      </c>
      <c r="L23" s="39" t="n">
        <f aca="false">L9+L11+L13+L15+L17+L19+L21</f>
        <v>38250</v>
      </c>
      <c r="M23" s="39" t="n">
        <f aca="false">M9+M11+M13+M15+M17+M19+M21</f>
        <v>42231</v>
      </c>
      <c r="N23" s="39" t="n">
        <f aca="false">N9+N11+N13+N15+N17+N19+N21</f>
        <v>31460</v>
      </c>
      <c r="O23" s="40" t="n">
        <f aca="false">C23+D23+E23+F23+G23+H23+I23+J23+K23+L23+M23+N23</f>
        <v>375041.03</v>
      </c>
      <c r="P23" s="8"/>
      <c r="Q23" s="66" t="n">
        <f aca="false">L23+M23+N23</f>
        <v>111941</v>
      </c>
    </row>
    <row r="24" customFormat="false" ht="13.5" hidden="false" customHeight="false" outlineLevel="0" collapsed="false">
      <c r="A24" s="41" t="s">
        <v>31</v>
      </c>
      <c r="B24" s="18" t="s">
        <v>16</v>
      </c>
      <c r="C24" s="42" t="n">
        <f aca="false">C10+C12+C14+C16+C18+C20+C22</f>
        <v>155029.039352851</v>
      </c>
      <c r="D24" s="42" t="n">
        <f aca="false">D10+D12+D14+D16+D18+D20+D22</f>
        <v>112903.28804237</v>
      </c>
      <c r="E24" s="42" t="n">
        <f aca="false">E10+E12+E14+E16+E18+E20+E22</f>
        <v>96863.1723792729</v>
      </c>
      <c r="F24" s="42" t="n">
        <f aca="false">F10+F12+F14+F16+F18+F20+F22</f>
        <v>91962.4982400224</v>
      </c>
      <c r="G24" s="42" t="n">
        <f aca="false">G10+G12+G14+G16+G18+G20+G22</f>
        <v>89145.7074935829</v>
      </c>
      <c r="H24" s="42" t="n">
        <f aca="false">H10+H12+H14+H16+H18+H20+H22</f>
        <v>74105.4960767274</v>
      </c>
      <c r="I24" s="42" t="n">
        <f aca="false">I10+I12+I14+I16+I18+I20+I22</f>
        <v>51136.8930216145</v>
      </c>
      <c r="J24" s="42" t="n">
        <f aca="false">J10+J12+J14+J16+J18+J20+J22</f>
        <v>57628.6140657397</v>
      </c>
      <c r="K24" s="42" t="n">
        <f aca="false">K10+K12+K14+K16+K18+K20+K22</f>
        <v>88825.1131971845</v>
      </c>
      <c r="L24" s="42" t="n">
        <f aca="false">L10+L12+L14+L16+L18+L20+L22</f>
        <v>109940.943956044</v>
      </c>
      <c r="M24" s="42" t="n">
        <f aca="false">M10+M12+M14+M16+M18+M20+M22</f>
        <v>120105.699279396</v>
      </c>
      <c r="N24" s="42" t="n">
        <f aca="false">N10+N12+N14+N16+N18+N20+N22</f>
        <v>96059.1472284911</v>
      </c>
      <c r="O24" s="43" t="n">
        <f aca="false">C24+D24+E24+F24+G24+H24+I24+J24+K24+L24+M24+N24</f>
        <v>1143705.6123333</v>
      </c>
      <c r="P24" s="8"/>
      <c r="Q24" s="66" t="n">
        <f aca="false">L24+M24+N24</f>
        <v>326105.790463931</v>
      </c>
    </row>
    <row r="25" customFormat="false" ht="13.5" hidden="false" customHeight="false" outlineLevel="0" collapsed="false">
      <c r="A25" s="44"/>
      <c r="B25" s="45"/>
      <c r="C25" s="46" t="s">
        <v>48</v>
      </c>
      <c r="D25" s="46" t="n">
        <f aca="false">SUM(C23:E23)</f>
        <v>111966.02</v>
      </c>
      <c r="E25" s="46"/>
      <c r="F25" s="46"/>
      <c r="G25" s="46" t="s">
        <v>49</v>
      </c>
      <c r="H25" s="46" t="n">
        <f aca="false">SUM(F23:H23)</f>
        <v>87948.01</v>
      </c>
      <c r="I25" s="46"/>
      <c r="J25" s="46"/>
      <c r="K25" s="46" t="s">
        <v>50</v>
      </c>
      <c r="L25" s="46" t="n">
        <f aca="false">SUM(I23:K23)</f>
        <v>63186</v>
      </c>
      <c r="M25" s="46"/>
      <c r="N25" s="46"/>
      <c r="O25" s="47"/>
      <c r="P25" s="8"/>
    </row>
    <row r="26" customFormat="false" ht="13.5" hidden="false" customHeight="false" outlineLevel="0" collapsed="false">
      <c r="A26" s="48" t="s">
        <v>32</v>
      </c>
      <c r="B26" s="22"/>
      <c r="C26" s="49" t="s">
        <v>51</v>
      </c>
      <c r="D26" s="46" t="n">
        <f aca="false">SUM(C24:E24)</f>
        <v>364795.499774494</v>
      </c>
      <c r="E26" s="49"/>
      <c r="F26" s="46"/>
      <c r="G26" s="49" t="s">
        <v>52</v>
      </c>
      <c r="H26" s="46" t="n">
        <f aca="false">SUM(F24:H24)</f>
        <v>255213.701810333</v>
      </c>
      <c r="I26" s="46"/>
      <c r="J26" s="49"/>
      <c r="K26" s="49" t="s">
        <v>53</v>
      </c>
      <c r="L26" s="46" t="n">
        <f aca="false">SUM(I24:K24)</f>
        <v>197590.620284539</v>
      </c>
      <c r="M26" s="49"/>
      <c r="N26" s="49"/>
      <c r="O26" s="50"/>
      <c r="P26" s="8"/>
    </row>
    <row r="27" customFormat="false" ht="12.75" hidden="false" customHeight="false" outlineLevel="0" collapsed="false">
      <c r="A27" s="51" t="s">
        <v>33</v>
      </c>
      <c r="B27" s="10" t="s">
        <v>15</v>
      </c>
      <c r="C27" s="11" t="n">
        <v>396</v>
      </c>
      <c r="D27" s="11" t="n">
        <v>278</v>
      </c>
      <c r="E27" s="11" t="n">
        <v>378</v>
      </c>
      <c r="F27" s="11" t="n">
        <v>354</v>
      </c>
      <c r="G27" s="11" t="n">
        <v>356</v>
      </c>
      <c r="H27" s="11" t="n">
        <v>351</v>
      </c>
      <c r="I27" s="11" t="n">
        <v>306</v>
      </c>
      <c r="J27" s="11" t="n">
        <v>337</v>
      </c>
      <c r="K27" s="11" t="n">
        <v>337</v>
      </c>
      <c r="L27" s="11" t="n">
        <v>425</v>
      </c>
      <c r="M27" s="11" t="n">
        <v>386</v>
      </c>
      <c r="N27" s="11" t="n">
        <v>318</v>
      </c>
      <c r="O27" s="12" t="n">
        <f aca="false">C27+D27+E27+F27+G27+H27+I27+J27+K27+L27+M27+N27</f>
        <v>4222</v>
      </c>
      <c r="P27" s="8"/>
    </row>
    <row r="28" customFormat="false" ht="13.5" hidden="false" customHeight="false" outlineLevel="0" collapsed="false">
      <c r="A28" s="51"/>
      <c r="B28" s="33" t="s">
        <v>16</v>
      </c>
      <c r="C28" s="15" t="n">
        <f aca="false">C27*C6</f>
        <v>1559.03001659375</v>
      </c>
      <c r="D28" s="15" t="n">
        <f aca="false">D27*D6</f>
        <v>809.801957629941</v>
      </c>
      <c r="E28" s="15" t="n">
        <f aca="false">E27*E6</f>
        <v>1082.33374725909</v>
      </c>
      <c r="F28" s="15" t="n">
        <f aca="false">F27*F6</f>
        <v>1025.57175997757</v>
      </c>
      <c r="G28" s="15" t="n">
        <f aca="false">G27*G6</f>
        <v>1043.22250641713</v>
      </c>
      <c r="H28" s="15" t="n">
        <f aca="false">H27*H6</f>
        <v>1008.80464764524</v>
      </c>
      <c r="I28" s="15" t="n">
        <f aca="false">I27*I6</f>
        <v>1176.88697838553</v>
      </c>
      <c r="J28" s="15" t="n">
        <f aca="false">J27*J6</f>
        <v>970.265934260306</v>
      </c>
      <c r="K28" s="15" t="n">
        <f aca="false">K27*K6</f>
        <v>1002.01054922177</v>
      </c>
      <c r="L28" s="15" t="n">
        <f aca="false">L27*L6</f>
        <v>1221.56604395604</v>
      </c>
      <c r="M28" s="15" t="n">
        <f aca="false">M27*M6</f>
        <v>1097.79072060445</v>
      </c>
      <c r="N28" s="15" t="n">
        <f aca="false">N27*N6</f>
        <v>970.972944013355</v>
      </c>
      <c r="O28" s="16" t="n">
        <f aca="false">C28+D28+E28+F28+G28+H28+I28+J28+K28+L28+M28+N28</f>
        <v>12968.2578059642</v>
      </c>
      <c r="P28" s="8"/>
      <c r="Q28" s="66" t="n">
        <f aca="false">C28+D28+E28</f>
        <v>3451.16572148278</v>
      </c>
    </row>
    <row r="29" customFormat="false" ht="12.75" hidden="false" customHeight="false" outlineLevel="0" collapsed="false">
      <c r="A29" s="51" t="s">
        <v>45</v>
      </c>
      <c r="B29" s="31" t="s">
        <v>15</v>
      </c>
      <c r="C29" s="32"/>
      <c r="D29" s="32"/>
      <c r="E29" s="32" t="n">
        <v>23</v>
      </c>
      <c r="F29" s="32"/>
      <c r="G29" s="32"/>
      <c r="H29" s="32" t="n">
        <v>23</v>
      </c>
      <c r="I29" s="32"/>
      <c r="J29" s="32"/>
      <c r="K29" s="32" t="n">
        <v>25</v>
      </c>
      <c r="L29" s="32"/>
      <c r="M29" s="32"/>
      <c r="N29" s="32" t="n">
        <v>18</v>
      </c>
      <c r="O29" s="12" t="n">
        <f aca="false">C29+D29+E29+F29+G29+H29+I29+J29+K29+L29+M29+N29</f>
        <v>89</v>
      </c>
      <c r="P29" s="8"/>
      <c r="Q29" s="66" t="n">
        <f aca="false">C29+D29+E29</f>
        <v>23</v>
      </c>
    </row>
    <row r="30" customFormat="false" ht="13.5" hidden="false" customHeight="false" outlineLevel="0" collapsed="false">
      <c r="A30" s="51"/>
      <c r="B30" s="33" t="s">
        <v>16</v>
      </c>
      <c r="C30" s="15" t="n">
        <f aca="false">C29*C6</f>
        <v>0</v>
      </c>
      <c r="D30" s="15" t="n">
        <f aca="false">D29*D6</f>
        <v>0</v>
      </c>
      <c r="E30" s="15" t="n">
        <f aca="false">E29*E6</f>
        <v>65.8562862088863</v>
      </c>
      <c r="F30" s="15" t="n">
        <f aca="false">F29*F6</f>
        <v>0</v>
      </c>
      <c r="G30" s="15" t="n">
        <f aca="false">G29*G6</f>
        <v>0</v>
      </c>
      <c r="H30" s="15" t="n">
        <f aca="false">H29*H6</f>
        <v>66.1040082502578</v>
      </c>
      <c r="I30" s="15" t="n">
        <f aca="false">I29*I6</f>
        <v>0</v>
      </c>
      <c r="J30" s="15" t="n">
        <f aca="false">J29*J6</f>
        <v>0</v>
      </c>
      <c r="K30" s="15" t="n">
        <f aca="false">K29*K6</f>
        <v>74.3331267968673</v>
      </c>
      <c r="L30" s="15" t="n">
        <f aca="false">L29*L6</f>
        <v>0</v>
      </c>
      <c r="M30" s="15" t="n">
        <f aca="false">M29*M6</f>
        <v>0</v>
      </c>
      <c r="N30" s="15" t="n">
        <f aca="false">N29*N6</f>
        <v>54.9607326800012</v>
      </c>
      <c r="O30" s="16" t="n">
        <f aca="false">C30+D30+E30+F30+G30+H30+I30+J30+K30+L30+M30+N30</f>
        <v>261.254153936013</v>
      </c>
      <c r="P30" s="8"/>
      <c r="Q30" s="66" t="n">
        <f aca="false">C30+D30+E30</f>
        <v>65.8562862088863</v>
      </c>
    </row>
    <row r="31" customFormat="false" ht="12.75" hidden="false" customHeight="false" outlineLevel="0" collapsed="false">
      <c r="A31" s="51" t="s">
        <v>46</v>
      </c>
      <c r="B31" s="31" t="s">
        <v>15</v>
      </c>
      <c r="C31" s="32"/>
      <c r="D31" s="32"/>
      <c r="E31" s="32" t="n">
        <v>407</v>
      </c>
      <c r="F31" s="32"/>
      <c r="G31" s="32"/>
      <c r="H31" s="32"/>
      <c r="I31" s="32"/>
      <c r="J31" s="32"/>
      <c r="K31" s="32"/>
      <c r="L31" s="32"/>
      <c r="M31" s="32"/>
      <c r="N31" s="32" t="n">
        <v>468</v>
      </c>
      <c r="O31" s="12" t="n">
        <f aca="false">C31+D31+E31+F31+G31+H31+I31+J31+K31+L31+M31+N31</f>
        <v>875</v>
      </c>
      <c r="P31" s="8"/>
    </row>
    <row r="32" customFormat="false" ht="13.5" hidden="false" customHeight="false" outlineLevel="0" collapsed="false">
      <c r="A32" s="51"/>
      <c r="B32" s="14" t="s">
        <v>16</v>
      </c>
      <c r="C32" s="15" t="n">
        <f aca="false">C31*C6</f>
        <v>0</v>
      </c>
      <c r="D32" s="15" t="n">
        <f aca="false">D31*D6</f>
        <v>0</v>
      </c>
      <c r="E32" s="15" t="n">
        <f aca="false">E31*E6</f>
        <v>1165.36993421812</v>
      </c>
      <c r="F32" s="15" t="n">
        <f aca="false">F31*F6</f>
        <v>0</v>
      </c>
      <c r="G32" s="15" t="n">
        <f aca="false">G31*G6</f>
        <v>0</v>
      </c>
      <c r="H32" s="15" t="n">
        <f aca="false">H31*H6</f>
        <v>0</v>
      </c>
      <c r="I32" s="15" t="n">
        <f aca="false">I31*I6</f>
        <v>0</v>
      </c>
      <c r="J32" s="15" t="n">
        <f aca="false">J31*J6</f>
        <v>0</v>
      </c>
      <c r="K32" s="15" t="n">
        <f aca="false">K31*K6</f>
        <v>0</v>
      </c>
      <c r="L32" s="15" t="n">
        <f aca="false">L31*L6</f>
        <v>0</v>
      </c>
      <c r="M32" s="15" t="n">
        <f aca="false">M31*M6</f>
        <v>0</v>
      </c>
      <c r="N32" s="15" t="n">
        <f aca="false">N31*N6</f>
        <v>1428.97904968003</v>
      </c>
      <c r="O32" s="16" t="n">
        <f aca="false">C32+D32+E32+F32+G32+H32+I32+J32+K32+L32+M32+N32</f>
        <v>2594.34898389815</v>
      </c>
      <c r="P32" s="8"/>
    </row>
    <row r="33" customFormat="false" ht="12.75" hidden="false" customHeight="false" outlineLevel="0" collapsed="false">
      <c r="A33" s="52" t="s">
        <v>54</v>
      </c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53" t="n">
        <v>17</v>
      </c>
      <c r="O33" s="12" t="n">
        <f aca="false">SUM(C33:N33)</f>
        <v>17</v>
      </c>
      <c r="P33" s="8"/>
    </row>
    <row r="34" customFormat="false" ht="13.5" hidden="false" customHeight="false" outlineLevel="0" collapsed="false">
      <c r="A34" s="52"/>
      <c r="B34" s="18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54" t="n">
        <f aca="false">N33*N6</f>
        <v>51.9073586422234</v>
      </c>
      <c r="O34" s="16" t="n">
        <f aca="false">SUM(C34:N34)</f>
        <v>51.9073586422234</v>
      </c>
      <c r="P34" s="8"/>
    </row>
    <row r="35" customFormat="false" ht="12.75" hidden="false" customHeight="false" outlineLevel="0" collapsed="false">
      <c r="A35" s="52" t="s">
        <v>47</v>
      </c>
      <c r="B35" s="31" t="s">
        <v>15</v>
      </c>
      <c r="C35" s="32"/>
      <c r="D35" s="32"/>
      <c r="E35" s="32" t="n">
        <v>23</v>
      </c>
      <c r="F35" s="32"/>
      <c r="G35" s="32"/>
      <c r="H35" s="32" t="n">
        <v>23</v>
      </c>
      <c r="I35" s="32"/>
      <c r="J35" s="32"/>
      <c r="K35" s="32" t="n">
        <v>25</v>
      </c>
      <c r="L35" s="32"/>
      <c r="M35" s="32"/>
      <c r="N35" s="53" t="n">
        <v>66</v>
      </c>
      <c r="O35" s="12" t="n">
        <f aca="false">C35+D35+E35+F35+G35+H35+I35+J35+K35+L35+M35+N35</f>
        <v>137</v>
      </c>
      <c r="P35" s="8"/>
    </row>
    <row r="36" customFormat="false" ht="13.5" hidden="false" customHeight="false" outlineLevel="0" collapsed="false">
      <c r="A36" s="52"/>
      <c r="B36" s="18" t="s">
        <v>16</v>
      </c>
      <c r="C36" s="37" t="n">
        <f aca="false">C35*C6</f>
        <v>0</v>
      </c>
      <c r="D36" s="37" t="n">
        <f aca="false">D35*D6</f>
        <v>0</v>
      </c>
      <c r="E36" s="37" t="n">
        <f aca="false">E35*E6</f>
        <v>65.8562862088863</v>
      </c>
      <c r="F36" s="37" t="n">
        <f aca="false">F35*F6</f>
        <v>0</v>
      </c>
      <c r="G36" s="37" t="n">
        <f aca="false">G35*G6</f>
        <v>0</v>
      </c>
      <c r="H36" s="37" t="n">
        <f aca="false">H35*H6</f>
        <v>66.1040082502578</v>
      </c>
      <c r="I36" s="37" t="n">
        <f aca="false">I35*I6</f>
        <v>0</v>
      </c>
      <c r="J36" s="37" t="n">
        <f aca="false">J35*J6</f>
        <v>0</v>
      </c>
      <c r="K36" s="37" t="n">
        <f aca="false">K35*K6</f>
        <v>74.3331267968673</v>
      </c>
      <c r="L36" s="37" t="n">
        <f aca="false">L35*L6</f>
        <v>0</v>
      </c>
      <c r="M36" s="37" t="n">
        <f aca="false">M35*M6</f>
        <v>0</v>
      </c>
      <c r="N36" s="54" t="n">
        <f aca="false">N35*N6</f>
        <v>201.522686493338</v>
      </c>
      <c r="O36" s="16" t="n">
        <f aca="false">C36+D36+E36+F36+G36+H36+I36+J36+K36+L36+M36+N36</f>
        <v>407.816107749349</v>
      </c>
      <c r="P36" s="8"/>
    </row>
    <row r="37" customFormat="false" ht="12.75" hidden="false" customHeight="false" outlineLevel="0" collapsed="false">
      <c r="A37" s="38" t="s">
        <v>37</v>
      </c>
      <c r="B37" s="14" t="s">
        <v>15</v>
      </c>
      <c r="C37" s="39" t="n">
        <f aca="false">C27+C29+C31</f>
        <v>396</v>
      </c>
      <c r="D37" s="39" t="n">
        <f aca="false">D27+D29+D31</f>
        <v>278</v>
      </c>
      <c r="E37" s="39" t="n">
        <f aca="false">E27+E29+E31+E35</f>
        <v>831</v>
      </c>
      <c r="F37" s="39" t="n">
        <f aca="false">F27+F29+F31</f>
        <v>354</v>
      </c>
      <c r="G37" s="39" t="n">
        <f aca="false">G27+G29+G31</f>
        <v>356</v>
      </c>
      <c r="H37" s="39" t="n">
        <f aca="false">H27+H29+H31+H35</f>
        <v>397</v>
      </c>
      <c r="I37" s="39" t="n">
        <f aca="false">I27+I29+I31</f>
        <v>306</v>
      </c>
      <c r="J37" s="39" t="n">
        <f aca="false">J27+J29+J31</f>
        <v>337</v>
      </c>
      <c r="K37" s="39" t="n">
        <f aca="false">K27+K29+K31+K35</f>
        <v>387</v>
      </c>
      <c r="L37" s="39" t="n">
        <f aca="false">L27+L29+L31+L35</f>
        <v>425</v>
      </c>
      <c r="M37" s="39" t="n">
        <f aca="false">M27+M29+M31</f>
        <v>386</v>
      </c>
      <c r="N37" s="39" t="n">
        <f aca="false">N27+N29+N31+N33+N35</f>
        <v>887</v>
      </c>
      <c r="O37" s="40" t="n">
        <f aca="false">C37+D37+E37+F37+G37+H37+I37+J37+K37+L37+M37+N37</f>
        <v>5340</v>
      </c>
      <c r="P37" s="8"/>
    </row>
    <row r="38" customFormat="false" ht="13.5" hidden="false" customHeight="false" outlineLevel="0" collapsed="false">
      <c r="A38" s="41" t="s">
        <v>31</v>
      </c>
      <c r="B38" s="18" t="s">
        <v>16</v>
      </c>
      <c r="C38" s="42" t="n">
        <f aca="false">C28+C30+C32+C36</f>
        <v>1559.03001659375</v>
      </c>
      <c r="D38" s="42" t="n">
        <f aca="false">D28+D30+D32+D36</f>
        <v>809.801957629941</v>
      </c>
      <c r="E38" s="42" t="n">
        <f aca="false">E28+E30+E32+E36</f>
        <v>2379.41625389498</v>
      </c>
      <c r="F38" s="42" t="n">
        <f aca="false">F28+F30+F32</f>
        <v>1025.57175997757</v>
      </c>
      <c r="G38" s="42" t="n">
        <f aca="false">G28+G30+G32</f>
        <v>1043.22250641713</v>
      </c>
      <c r="H38" s="42" t="n">
        <f aca="false">H28+H30+H32+H36</f>
        <v>1141.01266414575</v>
      </c>
      <c r="I38" s="42" t="n">
        <f aca="false">I28+I30+I32</f>
        <v>1176.88697838553</v>
      </c>
      <c r="J38" s="42" t="n">
        <f aca="false">J28+J30+J32</f>
        <v>970.265934260306</v>
      </c>
      <c r="K38" s="42" t="n">
        <f aca="false">K28+K30+K32+K36</f>
        <v>1150.67680281551</v>
      </c>
      <c r="L38" s="42" t="n">
        <f aca="false">L28+L30+L32+L36</f>
        <v>1221.56604395604</v>
      </c>
      <c r="M38" s="42" t="n">
        <f aca="false">M28+M30+M32</f>
        <v>1097.79072060445</v>
      </c>
      <c r="N38" s="42" t="n">
        <f aca="false">N28+N30+N32+N34+N36</f>
        <v>2708.34277150895</v>
      </c>
      <c r="O38" s="43" t="n">
        <f aca="false">C38+D38+E38+F38+G38+H38+I38+J38+K38+L38+M38+N38</f>
        <v>16283.5844101899</v>
      </c>
      <c r="P38" s="8"/>
    </row>
    <row r="39" customFormat="false" ht="13.5" hidden="false" customHeight="false" outlineLevel="0" collapsed="false">
      <c r="A39" s="55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56"/>
      <c r="P39" s="8"/>
    </row>
    <row r="40" customFormat="false" ht="12.75" hidden="false" customHeight="false" outlineLevel="0" collapsed="false">
      <c r="A40" s="57" t="s">
        <v>38</v>
      </c>
      <c r="B40" s="10" t="s">
        <v>15</v>
      </c>
      <c r="C40" s="58" t="n">
        <f aca="false">C23+C37</f>
        <v>39774.01</v>
      </c>
      <c r="D40" s="58" t="n">
        <f aca="false">D23+D37</f>
        <v>39037</v>
      </c>
      <c r="E40" s="58" t="n">
        <f aca="false">E23+E37</f>
        <v>34660.01</v>
      </c>
      <c r="F40" s="58" t="n">
        <f aca="false">F23+F37</f>
        <v>32097</v>
      </c>
      <c r="G40" s="58" t="n">
        <f aca="false">G23+G37</f>
        <v>30777</v>
      </c>
      <c r="H40" s="58" t="n">
        <f aca="false">H23+H37</f>
        <v>26181.01</v>
      </c>
      <c r="I40" s="58" t="n">
        <f aca="false">I23+I37</f>
        <v>13602</v>
      </c>
      <c r="J40" s="58" t="n">
        <f aca="false">J23+J37</f>
        <v>20353</v>
      </c>
      <c r="K40" s="58" t="n">
        <f aca="false">K23+K37</f>
        <v>30261</v>
      </c>
      <c r="L40" s="58" t="n">
        <f aca="false">L23+L37</f>
        <v>38675</v>
      </c>
      <c r="M40" s="58" t="n">
        <f aca="false">M23+M37</f>
        <v>42617</v>
      </c>
      <c r="N40" s="58" t="n">
        <f aca="false">N23+N37</f>
        <v>32347</v>
      </c>
      <c r="O40" s="40" t="n">
        <f aca="false">C40+D40+E40+F40+G40+H40+I40+J40+K40+L40+M40+N40</f>
        <v>380381.03</v>
      </c>
      <c r="P40" s="8"/>
    </row>
    <row r="41" customFormat="false" ht="13.5" hidden="false" customHeight="false" outlineLevel="0" collapsed="false">
      <c r="A41" s="59" t="s">
        <v>39</v>
      </c>
      <c r="B41" s="60" t="s">
        <v>16</v>
      </c>
      <c r="C41" s="61" t="n">
        <f aca="false">C24+C38</f>
        <v>156588.069369445</v>
      </c>
      <c r="D41" s="61" t="n">
        <f aca="false">D24+D38</f>
        <v>113713.09</v>
      </c>
      <c r="E41" s="61" t="n">
        <f aca="false">E24+E38</f>
        <v>99242.5886331679</v>
      </c>
      <c r="F41" s="61" t="n">
        <f aca="false">F24+F38</f>
        <v>92988.07</v>
      </c>
      <c r="G41" s="61" t="n">
        <f aca="false">G24+G38</f>
        <v>90188.93</v>
      </c>
      <c r="H41" s="61" t="n">
        <f aca="false">H24+H38</f>
        <v>75246.5087408732</v>
      </c>
      <c r="I41" s="61" t="n">
        <f aca="false">I24+I38</f>
        <v>52313.78</v>
      </c>
      <c r="J41" s="61" t="n">
        <f aca="false">J24+J38</f>
        <v>58598.88</v>
      </c>
      <c r="K41" s="61" t="n">
        <f aca="false">K24+K38</f>
        <v>89975.79</v>
      </c>
      <c r="L41" s="61" t="n">
        <f aca="false">L24+L38</f>
        <v>111162.51</v>
      </c>
      <c r="M41" s="61" t="n">
        <f aca="false">M24+M38</f>
        <v>121203.49</v>
      </c>
      <c r="N41" s="61" t="n">
        <f aca="false">N24+N38</f>
        <v>98767.49</v>
      </c>
      <c r="O41" s="62" t="n">
        <f aca="false">C41+D41+E41+F41+G41+H41+I41+J41+K41+L41+M41+N41</f>
        <v>1159989.19674349</v>
      </c>
      <c r="P41" s="8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 t="s">
        <v>40</v>
      </c>
      <c r="B43" s="8"/>
      <c r="C43" s="8"/>
      <c r="D43" s="63"/>
      <c r="E43" s="63"/>
      <c r="F43" s="63" t="n">
        <f aca="false">C27+D27+E27</f>
        <v>1052</v>
      </c>
      <c r="G43" s="8"/>
      <c r="H43" s="8"/>
      <c r="I43" s="8"/>
      <c r="J43" s="8"/>
      <c r="K43" s="8"/>
      <c r="L43" s="8"/>
      <c r="M43" s="8"/>
      <c r="N43" s="8"/>
      <c r="O43" s="63"/>
      <c r="P43" s="8"/>
    </row>
    <row r="44" customFormat="false" ht="12.75" hidden="false" customHeight="false" outlineLevel="0" collapsed="false">
      <c r="A44" s="8"/>
      <c r="B44" s="8"/>
      <c r="C44" s="8"/>
      <c r="D44" s="8"/>
      <c r="E44" s="63"/>
      <c r="F44" s="63" t="n">
        <f aca="false">C28+D28+E28</f>
        <v>3451.16572148278</v>
      </c>
      <c r="G44" s="8"/>
      <c r="H44" s="8"/>
      <c r="I44" s="8"/>
      <c r="J44" s="8"/>
      <c r="K44" s="8"/>
      <c r="L44" s="63" t="n">
        <f aca="false">L27+M27+N27</f>
        <v>1129</v>
      </c>
      <c r="M44" s="63" t="n">
        <f aca="false">L28+M28+N28</f>
        <v>3290.32970857385</v>
      </c>
      <c r="N44" s="8"/>
      <c r="O44" s="8"/>
      <c r="P44" s="8"/>
    </row>
    <row r="45" customFormat="false" ht="12.75" hidden="false" customHeight="false" outlineLevel="0" collapsed="false">
      <c r="A45" s="8" t="s">
        <v>41</v>
      </c>
      <c r="B45" s="8"/>
      <c r="C45" s="8"/>
      <c r="D45" s="8"/>
      <c r="E45" s="63"/>
      <c r="F45" s="8"/>
      <c r="G45" s="8"/>
      <c r="H45" s="8"/>
      <c r="I45" s="8"/>
      <c r="J45" s="63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63"/>
      <c r="E46" s="63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4.25" hidden="false" customHeight="false" outlineLevel="0" collapsed="false">
      <c r="A48" s="3"/>
      <c r="B48" s="4"/>
      <c r="C48" s="5" t="s">
        <v>1</v>
      </c>
      <c r="D48" s="5" t="s">
        <v>2</v>
      </c>
      <c r="E48" s="6" t="s">
        <v>3</v>
      </c>
      <c r="F48" s="6" t="s">
        <v>4</v>
      </c>
      <c r="G48" s="6" t="s">
        <v>5</v>
      </c>
      <c r="H48" s="6" t="s">
        <v>6</v>
      </c>
      <c r="I48" s="6" t="s">
        <v>7</v>
      </c>
      <c r="J48" s="6" t="s">
        <v>8</v>
      </c>
      <c r="K48" s="6" t="s">
        <v>9</v>
      </c>
      <c r="L48" s="6" t="s">
        <v>10</v>
      </c>
      <c r="M48" s="6" t="s">
        <v>11</v>
      </c>
      <c r="N48" s="6" t="s">
        <v>12</v>
      </c>
      <c r="O48" s="7" t="s">
        <v>13</v>
      </c>
      <c r="P48" s="8"/>
    </row>
    <row r="49" customFormat="false" ht="12.75" hidden="false" customHeight="false" outlineLevel="0" collapsed="false">
      <c r="A49" s="9" t="s">
        <v>14</v>
      </c>
      <c r="B49" s="10" t="s">
        <v>15</v>
      </c>
      <c r="C49" s="11" t="n">
        <f aca="false">2156-620</f>
        <v>1536</v>
      </c>
      <c r="D49" s="11" t="n">
        <v>3171</v>
      </c>
      <c r="E49" s="11" t="n">
        <v>2432</v>
      </c>
      <c r="F49" s="11" t="n">
        <v>488</v>
      </c>
      <c r="G49" s="11" t="n">
        <v>1714</v>
      </c>
      <c r="H49" s="11" t="n">
        <v>451</v>
      </c>
      <c r="I49" s="11" t="n">
        <v>1000</v>
      </c>
      <c r="J49" s="11" t="n">
        <v>244</v>
      </c>
      <c r="K49" s="11" t="n">
        <v>2874</v>
      </c>
      <c r="L49" s="11" t="n">
        <v>3922</v>
      </c>
      <c r="M49" s="11" t="n">
        <v>3666</v>
      </c>
      <c r="N49" s="11" t="n">
        <f aca="false">3399-261</f>
        <v>3138</v>
      </c>
      <c r="O49" s="12" t="n">
        <f aca="false">C49+D49+E49+F49+G49+H49+I49+J49+K49+L49+M49+N49</f>
        <v>24636</v>
      </c>
      <c r="P49" s="8"/>
    </row>
    <row r="50" customFormat="false" ht="12.75" hidden="false" customHeight="false" outlineLevel="0" collapsed="false">
      <c r="A50" s="13" t="s">
        <v>55</v>
      </c>
      <c r="B50" s="14" t="s">
        <v>16</v>
      </c>
      <c r="C50" s="15" t="n">
        <f aca="false">C49*$C$53</f>
        <v>5498.002944</v>
      </c>
      <c r="D50" s="15" t="n">
        <f aca="false">D49*$C$53</f>
        <v>11350.369359</v>
      </c>
      <c r="E50" s="15" t="n">
        <f aca="false">E49*$C$53</f>
        <v>8705.171328</v>
      </c>
      <c r="F50" s="15" t="n">
        <f aca="false">F49*$F$53</f>
        <v>1851.000592</v>
      </c>
      <c r="G50" s="15" t="n">
        <f aca="false">G49*$F$53</f>
        <v>6501.260276</v>
      </c>
      <c r="H50" s="15" t="n">
        <f aca="false">H49*$F$53</f>
        <v>1710.658334</v>
      </c>
      <c r="I50" s="15" t="n">
        <f aca="false">I49*$F$53</f>
        <v>3793.034</v>
      </c>
      <c r="J50" s="15" t="n">
        <f aca="false">J49*$F$53</f>
        <v>925.500296</v>
      </c>
      <c r="K50" s="15" t="n">
        <f aca="false">K49*$F$53</f>
        <v>10901.179716</v>
      </c>
      <c r="L50" s="15" t="n">
        <f aca="false">L49*$F$53</f>
        <v>14876.279348</v>
      </c>
      <c r="M50" s="15" t="n">
        <f aca="false">M49*$F$53</f>
        <v>13905.262644</v>
      </c>
      <c r="N50" s="15" t="n">
        <f aca="false">N49*$F$53</f>
        <v>11902.540692</v>
      </c>
      <c r="O50" s="16" t="n">
        <f aca="false">C50+D50+E50+F50+G50+H50+I50+J50+K50+L50+M50+N50</f>
        <v>91920.259529</v>
      </c>
    </row>
    <row r="51" customFormat="false" ht="13.5" hidden="false" customHeight="false" outlineLevel="0" collapsed="false">
      <c r="A51" s="17"/>
      <c r="B51" s="18" t="s">
        <v>17</v>
      </c>
      <c r="C51" s="19" t="n">
        <f aca="false">C50/C49</f>
        <v>3.579429</v>
      </c>
      <c r="D51" s="19" t="n">
        <f aca="false">D50/D49</f>
        <v>3.579429</v>
      </c>
      <c r="E51" s="19" t="n">
        <f aca="false">E50/E49</f>
        <v>3.579429</v>
      </c>
      <c r="F51" s="19" t="n">
        <f aca="false">F50/F49</f>
        <v>3.793034</v>
      </c>
      <c r="G51" s="19" t="n">
        <f aca="false">G50/G49</f>
        <v>3.793034</v>
      </c>
      <c r="H51" s="19" t="n">
        <f aca="false">H50/H49</f>
        <v>3.793034</v>
      </c>
      <c r="I51" s="19" t="n">
        <f aca="false">I50/I49</f>
        <v>3.793034</v>
      </c>
      <c r="J51" s="19" t="n">
        <f aca="false">J50/J49</f>
        <v>3.793034</v>
      </c>
      <c r="K51" s="19" t="n">
        <f aca="false">K50/K49</f>
        <v>3.793034</v>
      </c>
      <c r="L51" s="19" t="n">
        <f aca="false">L50/L49</f>
        <v>3.793034</v>
      </c>
      <c r="M51" s="19" t="n">
        <f aca="false">M50/M49</f>
        <v>3.793034</v>
      </c>
      <c r="N51" s="19" t="n">
        <f aca="false">N50/N49</f>
        <v>3.793034</v>
      </c>
      <c r="O51" s="20"/>
    </row>
    <row r="53" customFormat="false" ht="12.75" hidden="false" customHeight="false" outlineLevel="0" collapsed="false">
      <c r="C53" s="0" t="n">
        <v>3.579429</v>
      </c>
      <c r="F53" s="0" t="n">
        <v>3.793034</v>
      </c>
    </row>
    <row r="56" customFormat="false" ht="13.5" hidden="false" customHeight="false" outlineLevel="0" collapsed="false"/>
    <row r="57" customFormat="false" ht="14.25" hidden="false" customHeight="false" outlineLevel="0" collapsed="false">
      <c r="A57" s="3"/>
      <c r="B57" s="4"/>
      <c r="C57" s="5" t="s">
        <v>1</v>
      </c>
      <c r="D57" s="5" t="s">
        <v>2</v>
      </c>
      <c r="E57" s="6" t="s">
        <v>3</v>
      </c>
      <c r="F57" s="6" t="s">
        <v>4</v>
      </c>
      <c r="G57" s="6" t="s">
        <v>5</v>
      </c>
      <c r="H57" s="6" t="s">
        <v>6</v>
      </c>
      <c r="I57" s="6" t="s">
        <v>7</v>
      </c>
      <c r="J57" s="6" t="s">
        <v>8</v>
      </c>
      <c r="K57" s="6" t="s">
        <v>9</v>
      </c>
      <c r="L57" s="6" t="s">
        <v>10</v>
      </c>
      <c r="M57" s="6" t="s">
        <v>11</v>
      </c>
      <c r="N57" s="6" t="s">
        <v>12</v>
      </c>
      <c r="O57" s="7" t="s">
        <v>13</v>
      </c>
    </row>
    <row r="58" customFormat="false" ht="12.75" hidden="false" customHeight="false" outlineLevel="0" collapsed="false">
      <c r="A58" s="9" t="s">
        <v>14</v>
      </c>
      <c r="B58" s="10" t="s">
        <v>15</v>
      </c>
      <c r="C58" s="11" t="n">
        <v>7002</v>
      </c>
      <c r="D58" s="11" t="n">
        <v>5994</v>
      </c>
      <c r="E58" s="11" t="n">
        <v>4858</v>
      </c>
      <c r="F58" s="11" t="n">
        <v>4700</v>
      </c>
      <c r="G58" s="11" t="n">
        <v>3892</v>
      </c>
      <c r="H58" s="11" t="n">
        <v>3663</v>
      </c>
      <c r="I58" s="11" t="n">
        <v>2406</v>
      </c>
      <c r="J58" s="11"/>
      <c r="K58" s="11"/>
      <c r="L58" s="11"/>
      <c r="M58" s="11"/>
      <c r="N58" s="11"/>
      <c r="O58" s="12" t="n">
        <f aca="false">C58+D58+E58+F58+G58+H58+I58+J58+K58+L58+M58+N58</f>
        <v>32515</v>
      </c>
    </row>
    <row r="59" customFormat="false" ht="12.75" hidden="false" customHeight="false" outlineLevel="0" collapsed="false">
      <c r="A59" s="13" t="s">
        <v>56</v>
      </c>
      <c r="B59" s="14" t="s">
        <v>16</v>
      </c>
      <c r="C59" s="15" t="n">
        <f aca="false">C58*$C$72</f>
        <v>23325.161093433</v>
      </c>
      <c r="D59" s="15" t="n">
        <f aca="false">D58*$C$72</f>
        <v>19967.297285638</v>
      </c>
      <c r="E59" s="15" t="n">
        <f aca="false">E58*$C$72</f>
        <v>16183.0380736786</v>
      </c>
      <c r="F59" s="15" t="n">
        <f aca="false">F58*$C$72</f>
        <v>15656.7062466631</v>
      </c>
      <c r="G59" s="15" t="n">
        <f aca="false">G58*$C$72</f>
        <v>12965.0852578751</v>
      </c>
      <c r="H59" s="15" t="n">
        <f aca="false">H58*$C$72</f>
        <v>12202.2372301121</v>
      </c>
      <c r="I59" s="15" t="n">
        <f aca="false">I58*$C$72</f>
        <v>8014.9011126535</v>
      </c>
      <c r="J59" s="15" t="n">
        <f aca="false">J58*$F$53</f>
        <v>0</v>
      </c>
      <c r="K59" s="15" t="n">
        <f aca="false">K58*$F$53</f>
        <v>0</v>
      </c>
      <c r="L59" s="15" t="n">
        <f aca="false">L58*$F$53</f>
        <v>0</v>
      </c>
      <c r="M59" s="15" t="n">
        <f aca="false">M58*$F$53</f>
        <v>0</v>
      </c>
      <c r="N59" s="15" t="n">
        <f aca="false">N58*$F$53</f>
        <v>0</v>
      </c>
      <c r="O59" s="16" t="n">
        <f aca="false">C59+D59+E59+F59+G59+H59+I59+J59+K59+L59+M59+N59</f>
        <v>108314.426300053</v>
      </c>
    </row>
    <row r="60" customFormat="false" ht="13.5" hidden="false" customHeight="false" outlineLevel="0" collapsed="false">
      <c r="A60" s="17"/>
      <c r="B60" s="18" t="s">
        <v>17</v>
      </c>
      <c r="C60" s="19" t="n">
        <f aca="false">C59/C58</f>
        <v>3.3312140950347</v>
      </c>
      <c r="D60" s="19" t="n">
        <f aca="false">D59/D58</f>
        <v>3.3312140950347</v>
      </c>
      <c r="E60" s="19" t="n">
        <f aca="false">E59/E58</f>
        <v>3.3312140950347</v>
      </c>
      <c r="F60" s="19" t="n">
        <f aca="false">F59/F58</f>
        <v>3.3312140950347</v>
      </c>
      <c r="G60" s="19" t="n">
        <f aca="false">G59/G58</f>
        <v>3.3312140950347</v>
      </c>
      <c r="H60" s="19" t="n">
        <f aca="false">H59/H58</f>
        <v>3.3312140950347</v>
      </c>
      <c r="I60" s="19" t="n">
        <f aca="false">I59/I58</f>
        <v>3.3312140950347</v>
      </c>
      <c r="J60" s="19" t="e">
        <f aca="false">J59/J58</f>
        <v>#DIV/0!</v>
      </c>
      <c r="K60" s="19" t="e">
        <f aca="false">K59/K58</f>
        <v>#DIV/0!</v>
      </c>
      <c r="L60" s="19" t="e">
        <f aca="false">L59/L58</f>
        <v>#DIV/0!</v>
      </c>
      <c r="M60" s="19" t="e">
        <f aca="false">M59/M58</f>
        <v>#DIV/0!</v>
      </c>
      <c r="N60" s="19" t="e">
        <f aca="false">N59/N58</f>
        <v>#DIV/0!</v>
      </c>
      <c r="O60" s="20"/>
    </row>
    <row r="64" customFormat="false" ht="13.5" hidden="false" customHeight="false" outlineLevel="0" collapsed="false"/>
    <row r="65" customFormat="false" ht="14.25" hidden="false" customHeight="false" outlineLevel="0" collapsed="false">
      <c r="A65" s="3"/>
      <c r="B65" s="4"/>
      <c r="C65" s="5" t="s">
        <v>1</v>
      </c>
      <c r="D65" s="5" t="s">
        <v>2</v>
      </c>
      <c r="E65" s="6" t="s">
        <v>3</v>
      </c>
      <c r="F65" s="6" t="s">
        <v>4</v>
      </c>
      <c r="G65" s="6" t="s">
        <v>5</v>
      </c>
      <c r="H65" s="6" t="s">
        <v>6</v>
      </c>
      <c r="I65" s="6" t="s">
        <v>7</v>
      </c>
      <c r="J65" s="6" t="s">
        <v>8</v>
      </c>
      <c r="K65" s="6" t="s">
        <v>9</v>
      </c>
      <c r="L65" s="6" t="s">
        <v>10</v>
      </c>
      <c r="M65" s="6" t="s">
        <v>11</v>
      </c>
      <c r="N65" s="6" t="s">
        <v>12</v>
      </c>
      <c r="O65" s="7" t="s">
        <v>13</v>
      </c>
    </row>
    <row r="66" customFormat="false" ht="12.75" hidden="false" customHeight="false" outlineLevel="0" collapsed="false">
      <c r="A66" s="9" t="s">
        <v>14</v>
      </c>
      <c r="B66" s="10" t="s">
        <v>15</v>
      </c>
      <c r="C66" s="11" t="n">
        <v>3564</v>
      </c>
      <c r="D66" s="11" t="n">
        <v>3350</v>
      </c>
      <c r="E66" s="11" t="n">
        <v>3482</v>
      </c>
      <c r="F66" s="11" t="n">
        <v>3354</v>
      </c>
      <c r="G66" s="11" t="n">
        <v>3423</v>
      </c>
      <c r="H66" s="11" t="n">
        <v>3262</v>
      </c>
      <c r="I66" s="11" t="n">
        <v>3240</v>
      </c>
      <c r="J66" s="11"/>
      <c r="K66" s="11"/>
      <c r="L66" s="11"/>
      <c r="M66" s="11"/>
      <c r="N66" s="11"/>
      <c r="O66" s="12" t="n">
        <f aca="false">C66+D66+E66+F66+G66+H66+I66+J66+K66+L66+M66+N66</f>
        <v>23675</v>
      </c>
    </row>
    <row r="67" customFormat="false" ht="12.75" hidden="false" customHeight="false" outlineLevel="0" collapsed="false">
      <c r="A67" s="13" t="s">
        <v>57</v>
      </c>
      <c r="B67" s="14" t="s">
        <v>16</v>
      </c>
      <c r="C67" s="15" t="n">
        <f aca="false">C66*$C$72</f>
        <v>11872.4470347037</v>
      </c>
      <c r="D67" s="15" t="n">
        <f aca="false">D66*$C$72</f>
        <v>11159.5672183663</v>
      </c>
      <c r="E67" s="15" t="n">
        <f aca="false">E66*$C$72</f>
        <v>11599.2874789108</v>
      </c>
      <c r="F67" s="15" t="n">
        <f aca="false">F66*$C$72</f>
        <v>11172.8920747464</v>
      </c>
      <c r="G67" s="15" t="n">
        <f aca="false">G66*$C$72</f>
        <v>11402.7458473038</v>
      </c>
      <c r="H67" s="15" t="n">
        <f aca="false">H66*$C$72</f>
        <v>10866.4203780032</v>
      </c>
      <c r="I67" s="15" t="n">
        <f aca="false">I66*$C$72</f>
        <v>10793.1336679124</v>
      </c>
      <c r="J67" s="15" t="n">
        <f aca="false">J66*$F$53</f>
        <v>0</v>
      </c>
      <c r="K67" s="15" t="n">
        <f aca="false">K66*$F$53</f>
        <v>0</v>
      </c>
      <c r="L67" s="15" t="n">
        <f aca="false">L66*$F$53</f>
        <v>0</v>
      </c>
      <c r="M67" s="15" t="n">
        <f aca="false">M66*$F$53</f>
        <v>0</v>
      </c>
      <c r="N67" s="15" t="n">
        <f aca="false">N66*$F$53</f>
        <v>0</v>
      </c>
      <c r="O67" s="16" t="n">
        <f aca="false">C67+D67+E67+F67+G67+H67+I67+J67+K67+L67+M67+N67</f>
        <v>78866.4936999466</v>
      </c>
    </row>
    <row r="68" customFormat="false" ht="13.5" hidden="false" customHeight="false" outlineLevel="0" collapsed="false">
      <c r="A68" s="17"/>
      <c r="B68" s="18" t="s">
        <v>17</v>
      </c>
      <c r="C68" s="19" t="n">
        <f aca="false">C67/C66</f>
        <v>3.3312140950347</v>
      </c>
      <c r="D68" s="19" t="n">
        <f aca="false">D67/D66</f>
        <v>3.3312140950347</v>
      </c>
      <c r="E68" s="19" t="n">
        <f aca="false">E67/E66</f>
        <v>3.3312140950347</v>
      </c>
      <c r="F68" s="19" t="n">
        <f aca="false">F67/F66</f>
        <v>3.3312140950347</v>
      </c>
      <c r="G68" s="19" t="n">
        <f aca="false">G67/G66</f>
        <v>3.3312140950347</v>
      </c>
      <c r="H68" s="19" t="n">
        <f aca="false">H67/H66</f>
        <v>3.3312140950347</v>
      </c>
      <c r="I68" s="19" t="n">
        <f aca="false">I67/I66</f>
        <v>3.3312140950347</v>
      </c>
      <c r="J68" s="19" t="e">
        <f aca="false">J67/J66</f>
        <v>#DIV/0!</v>
      </c>
      <c r="K68" s="19" t="e">
        <f aca="false">K67/K66</f>
        <v>#DIV/0!</v>
      </c>
      <c r="L68" s="19" t="e">
        <f aca="false">L67/L66</f>
        <v>#DIV/0!</v>
      </c>
      <c r="M68" s="19" t="e">
        <f aca="false">M67/M66</f>
        <v>#DIV/0!</v>
      </c>
      <c r="N68" s="19" t="e">
        <f aca="false">N67/N66</f>
        <v>#DIV/0!</v>
      </c>
      <c r="O68" s="20"/>
    </row>
    <row r="72" customFormat="false" ht="12.75" hidden="false" customHeight="false" outlineLevel="0" collapsed="false">
      <c r="C72" s="0" t="n">
        <f aca="false">187180.92/SUM(C66:I66,C58:I58)</f>
        <v>3.3312140950347</v>
      </c>
    </row>
  </sheetData>
  <mergeCells count="9">
    <mergeCell ref="A13:A14"/>
    <mergeCell ref="A15:A16"/>
    <mergeCell ref="A19:A20"/>
    <mergeCell ref="A21:A22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6" min="3" style="0" width="8.99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9.41"/>
    <col collapsed="false" customWidth="true" hidden="false" outlineLevel="0" max="13" min="10" style="0" width="8.99"/>
    <col collapsed="false" customWidth="true" hidden="false" outlineLevel="0" max="14" min="14" style="0" width="9.99"/>
    <col collapsed="false" customWidth="true" hidden="false" outlineLevel="0" max="15" min="15" style="0" width="13.41"/>
    <col collapsed="false" customWidth="true" hidden="false" outlineLevel="0" max="17" min="17" style="0" width="12.56"/>
    <col collapsed="false" customWidth="true" hidden="false" outlineLevel="0" max="18" min="18" style="0" width="16.42"/>
    <col collapsed="false" customWidth="true" hidden="false" outlineLevel="0" max="19" min="19" style="0" width="12.14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3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  <c r="Q3" s="67" t="s">
        <v>58</v>
      </c>
      <c r="R3" s="0" t="n">
        <v>2013</v>
      </c>
      <c r="S3" s="0" t="n">
        <v>2012</v>
      </c>
      <c r="T3" s="0" t="s">
        <v>59</v>
      </c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8818</v>
      </c>
      <c r="D4" s="11" t="n">
        <v>31422</v>
      </c>
      <c r="E4" s="11" t="n">
        <v>35978</v>
      </c>
      <c r="F4" s="11" t="n">
        <v>32955</v>
      </c>
      <c r="G4" s="11" t="n">
        <v>31758</v>
      </c>
      <c r="H4" s="11" t="n">
        <v>26753</v>
      </c>
      <c r="I4" s="11" t="n">
        <v>13788</v>
      </c>
      <c r="J4" s="11" t="n">
        <v>19659</v>
      </c>
      <c r="K4" s="11" t="n">
        <v>32503</v>
      </c>
      <c r="L4" s="11" t="n">
        <v>37214</v>
      </c>
      <c r="M4" s="11" t="n">
        <v>39791</v>
      </c>
      <c r="N4" s="11" t="n">
        <v>32601</v>
      </c>
      <c r="O4" s="12" t="n">
        <f aca="false">C4+D4+E4+F4+G4+H4+I4+J4+K4+L4+M4+N4</f>
        <v>373240</v>
      </c>
      <c r="P4" s="8"/>
      <c r="Q4" s="0" t="s">
        <v>60</v>
      </c>
      <c r="R4" s="68" t="n">
        <f aca="false">D26</f>
        <v>311360.823751251</v>
      </c>
      <c r="S4" s="68" t="n">
        <v>364795.499774494</v>
      </c>
      <c r="T4" s="68" t="n">
        <f aca="false">R4-S4</f>
        <v>-53434.6760232427</v>
      </c>
    </row>
    <row r="5" customFormat="false" ht="12.75" hidden="false" customHeight="false" outlineLevel="0" collapsed="false">
      <c r="A5" s="13"/>
      <c r="B5" s="14" t="s">
        <v>16</v>
      </c>
      <c r="C5" s="15" t="n">
        <v>114241.52</v>
      </c>
      <c r="D5" s="15" t="n">
        <v>96836.33</v>
      </c>
      <c r="E5" s="15" t="n">
        <v>103764</v>
      </c>
      <c r="F5" s="15" t="n">
        <v>96494.21</v>
      </c>
      <c r="G5" s="15" t="n">
        <v>93066.17</v>
      </c>
      <c r="H5" s="15" t="n">
        <v>81605.94</v>
      </c>
      <c r="I5" s="15" t="n">
        <v>44384.31</v>
      </c>
      <c r="J5" s="15" t="n">
        <v>57663.5</v>
      </c>
      <c r="K5" s="15" t="n">
        <v>95529.21</v>
      </c>
      <c r="L5" s="15" t="n">
        <v>109057.68</v>
      </c>
      <c r="M5" s="15" t="n">
        <v>116292.92</v>
      </c>
      <c r="N5" s="15" t="n">
        <v>100221.53</v>
      </c>
      <c r="O5" s="16" t="n">
        <f aca="false">C5+D5+E5+F5+G5+H5+I5+J5+K5+L5+M5+N5</f>
        <v>1109157.32</v>
      </c>
      <c r="P5" s="8"/>
      <c r="Q5" s="0" t="s">
        <v>61</v>
      </c>
      <c r="R5" s="68" t="n">
        <f aca="false">H26</f>
        <v>265366.414588369</v>
      </c>
      <c r="S5" s="68" t="n">
        <v>255213.701810333</v>
      </c>
      <c r="T5" s="68" t="n">
        <f aca="false">R5-S5</f>
        <v>10152.7127780364</v>
      </c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94300376114174</v>
      </c>
      <c r="D6" s="19" t="n">
        <f aca="false">D5/D4</f>
        <v>3.0818003309783</v>
      </c>
      <c r="E6" s="19" t="n">
        <f aca="false">E5/E4</f>
        <v>2.88409583634443</v>
      </c>
      <c r="F6" s="19" t="n">
        <f aca="false">F5/F4</f>
        <v>2.92805977848581</v>
      </c>
      <c r="G6" s="19" t="n">
        <f aca="false">G5/G4</f>
        <v>2.9304795642043</v>
      </c>
      <c r="H6" s="19" t="n">
        <f aca="false">H5/H4</f>
        <v>3.05034725077561</v>
      </c>
      <c r="I6" s="19" t="n">
        <f aca="false">I5/I4</f>
        <v>3.21905352480418</v>
      </c>
      <c r="J6" s="19" t="n">
        <f aca="false">J5/J4</f>
        <v>2.93318581820032</v>
      </c>
      <c r="K6" s="19" t="n">
        <f aca="false">K5/K4</f>
        <v>2.93908900716857</v>
      </c>
      <c r="L6" s="19" t="n">
        <f aca="false">L5/L4</f>
        <v>2.93055516741011</v>
      </c>
      <c r="M6" s="19" t="n">
        <f aca="false">M5/M4</f>
        <v>2.92259355130557</v>
      </c>
      <c r="N6" s="19" t="n">
        <f aca="false">N5/N4</f>
        <v>3.07418576117297</v>
      </c>
      <c r="O6" s="20"/>
      <c r="P6" s="8"/>
      <c r="Q6" s="0" t="s">
        <v>62</v>
      </c>
      <c r="R6" s="68" t="n">
        <f aca="false">L26</f>
        <v>193420.169868281</v>
      </c>
      <c r="S6" s="68" t="n">
        <v>197590.620284539</v>
      </c>
      <c r="T6" s="68" t="n">
        <f aca="false">R6-S6</f>
        <v>-4170.45041625795</v>
      </c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  <c r="Q7" s="0" t="s">
        <v>63</v>
      </c>
      <c r="R7" s="68" t="n">
        <f aca="false">SUM(L24:N24)</f>
        <v>321968.383744168</v>
      </c>
      <c r="S7" s="68" t="n">
        <f aca="false">SUM('2012'!L24:N24)</f>
        <v>326105.790463931</v>
      </c>
      <c r="T7" s="68" t="n">
        <f aca="false">R7-S7</f>
        <v>-4137.40671976277</v>
      </c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  <c r="R8" s="69"/>
      <c r="S8" s="69"/>
      <c r="T8" s="69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9147</v>
      </c>
      <c r="D9" s="11" t="n">
        <v>6538</v>
      </c>
      <c r="E9" s="11" t="n">
        <v>7970</v>
      </c>
      <c r="F9" s="11" t="n">
        <v>7135</v>
      </c>
      <c r="G9" s="11" t="n">
        <v>6709</v>
      </c>
      <c r="H9" s="11" t="n">
        <v>4890</v>
      </c>
      <c r="I9" s="11" t="n">
        <v>1017</v>
      </c>
      <c r="J9" s="11" t="n">
        <v>1662</v>
      </c>
      <c r="K9" s="11" t="n">
        <v>6128</v>
      </c>
      <c r="L9" s="11" t="n">
        <v>8175</v>
      </c>
      <c r="M9" s="11" t="n">
        <v>8968</v>
      </c>
      <c r="N9" s="11" t="n">
        <v>6883</v>
      </c>
      <c r="O9" s="12" t="n">
        <f aca="false">C9+D9+E9+F9+G9+H9+I9+J9+K9+L9+M9+N9</f>
        <v>75222</v>
      </c>
      <c r="P9" s="8"/>
      <c r="R9" s="69"/>
      <c r="S9" s="69"/>
      <c r="T9" s="69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26919.6554031635</v>
      </c>
      <c r="D10" s="29" t="n">
        <f aca="false">D9*D6</f>
        <v>20148.8105639361</v>
      </c>
      <c r="E10" s="29" t="n">
        <f aca="false">E9*E6</f>
        <v>22986.2438156651</v>
      </c>
      <c r="F10" s="29" t="n">
        <f aca="false">F9*F6</f>
        <v>20891.7065194963</v>
      </c>
      <c r="G10" s="29" t="n">
        <f aca="false">G9*G6</f>
        <v>19660.5873962466</v>
      </c>
      <c r="H10" s="29" t="n">
        <f aca="false">H9*H6</f>
        <v>14916.1980562928</v>
      </c>
      <c r="I10" s="29" t="n">
        <f aca="false">I9*I6</f>
        <v>3273.77743472585</v>
      </c>
      <c r="J10" s="29" t="n">
        <f aca="false">J9*J6</f>
        <v>4874.95482984892</v>
      </c>
      <c r="K10" s="29" t="n">
        <f aca="false">K9*K6</f>
        <v>18010.737435929</v>
      </c>
      <c r="L10" s="29" t="n">
        <f aca="false">L9*L6</f>
        <v>23957.2884935777</v>
      </c>
      <c r="M10" s="29" t="n">
        <f aca="false">M9*M6</f>
        <v>26209.8189681084</v>
      </c>
      <c r="N10" s="29" t="n">
        <f aca="false">N9*N6</f>
        <v>21159.6205941536</v>
      </c>
      <c r="O10" s="16" t="n">
        <f aca="false">C10+D10+E10+F10+G10+H10+I10+J10+K10+L10+M10+N10</f>
        <v>223009.399511144</v>
      </c>
      <c r="P10" s="8"/>
      <c r="Q10" s="67" t="s">
        <v>64</v>
      </c>
      <c r="R10" s="69" t="n">
        <v>2013</v>
      </c>
      <c r="S10" s="69" t="n">
        <v>2012</v>
      </c>
      <c r="T10" s="69" t="s">
        <v>59</v>
      </c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3329.03</v>
      </c>
      <c r="D11" s="32" t="n">
        <v>2842.19</v>
      </c>
      <c r="E11" s="32" t="n">
        <v>3174.63</v>
      </c>
      <c r="F11" s="32" t="n">
        <v>2775.5</v>
      </c>
      <c r="G11" s="32" t="n">
        <v>2704.52</v>
      </c>
      <c r="H11" s="32" t="n">
        <v>2033.17</v>
      </c>
      <c r="I11" s="32" t="n">
        <v>1713.87</v>
      </c>
      <c r="J11" s="32" t="n">
        <v>1670.37</v>
      </c>
      <c r="K11" s="32" t="n">
        <v>2858.68</v>
      </c>
      <c r="L11" s="32" t="n">
        <v>3393.56</v>
      </c>
      <c r="M11" s="32" t="n">
        <v>3432.76</v>
      </c>
      <c r="N11" s="32" t="n">
        <v>3100.07</v>
      </c>
      <c r="O11" s="12" t="n">
        <f aca="false">C11+D11+E11+F11+G11+H11+I11+J11+K11+L11+M11+N11</f>
        <v>33028.35</v>
      </c>
      <c r="P11" s="8"/>
      <c r="Q11" s="0" t="s">
        <v>60</v>
      </c>
      <c r="R11" s="68" t="n">
        <f aca="false">D25</f>
        <v>105041.4</v>
      </c>
      <c r="S11" s="68" t="n">
        <v>111966.02</v>
      </c>
      <c r="T11" s="68" t="n">
        <f aca="false">R11-S11</f>
        <v>-6924.62</v>
      </c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9797.34781095368</v>
      </c>
      <c r="D12" s="29" t="n">
        <f aca="false">D11*D6</f>
        <v>8759.0620827032</v>
      </c>
      <c r="E12" s="29" t="n">
        <f aca="false">E11*E6</f>
        <v>9155.93716493413</v>
      </c>
      <c r="F12" s="29" t="n">
        <f aca="false">F11*F6</f>
        <v>8126.82991518738</v>
      </c>
      <c r="G12" s="29" t="n">
        <f aca="false">G11*G6</f>
        <v>7925.5405909818</v>
      </c>
      <c r="H12" s="29" t="n">
        <f aca="false">H11*H6</f>
        <v>6201.87451985946</v>
      </c>
      <c r="I12" s="29" t="n">
        <f aca="false">I6*I11</f>
        <v>5517.03926455614</v>
      </c>
      <c r="J12" s="29" t="n">
        <f aca="false">J11*J6</f>
        <v>4899.50559514726</v>
      </c>
      <c r="K12" s="29" t="n">
        <f aca="false">K11*K6</f>
        <v>8401.91496301265</v>
      </c>
      <c r="L12" s="29" t="n">
        <f aca="false">L11*L6</f>
        <v>9945.01479391627</v>
      </c>
      <c r="M12" s="29" t="n">
        <f aca="false">M11*M6</f>
        <v>10032.5622391797</v>
      </c>
      <c r="N12" s="29" t="n">
        <f aca="false">N11*N6</f>
        <v>9530.19105263949</v>
      </c>
      <c r="O12" s="16" t="n">
        <f aca="false">C12+D12+E12+F12+G12+H12+I12+J12+K12+L12+M12+N12</f>
        <v>98292.8199930712</v>
      </c>
      <c r="P12" s="8"/>
      <c r="Q12" s="0" t="s">
        <v>61</v>
      </c>
      <c r="R12" s="68" t="n">
        <f aca="false">H25</f>
        <v>89516</v>
      </c>
      <c r="S12" s="68" t="n">
        <v>87948.01</v>
      </c>
      <c r="T12" s="68" t="n">
        <f aca="false">R12-S12</f>
        <v>1567.98999999999</v>
      </c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1066</v>
      </c>
      <c r="D13" s="32" t="n">
        <v>9381</v>
      </c>
      <c r="E13" s="32" t="n">
        <v>10594</v>
      </c>
      <c r="F13" s="32" t="n">
        <v>10802</v>
      </c>
      <c r="G13" s="32" t="n">
        <v>10745</v>
      </c>
      <c r="H13" s="32" t="n">
        <v>9994</v>
      </c>
      <c r="I13" s="32" t="n">
        <v>3845</v>
      </c>
      <c r="J13" s="32" t="n">
        <v>8572</v>
      </c>
      <c r="K13" s="32" t="n">
        <v>11704</v>
      </c>
      <c r="L13" s="32" t="n">
        <v>12477</v>
      </c>
      <c r="M13" s="32" t="n">
        <v>12430</v>
      </c>
      <c r="N13" s="32" t="n">
        <v>9127</v>
      </c>
      <c r="O13" s="12" t="n">
        <f aca="false">C13+D13+E13+F13+G13+H13+I13+J13+K13+L13+M13+N13</f>
        <v>120737</v>
      </c>
      <c r="P13" s="8"/>
      <c r="Q13" s="0" t="s">
        <v>62</v>
      </c>
      <c r="R13" s="68" t="n">
        <f aca="false">L25</f>
        <v>64574.02</v>
      </c>
      <c r="S13" s="68" t="n">
        <v>63186</v>
      </c>
      <c r="T13" s="68" t="n">
        <f aca="false">R13-S13</f>
        <v>1388.02</v>
      </c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32567.2796207945</v>
      </c>
      <c r="D14" s="15" t="n">
        <f aca="false">D13*D6</f>
        <v>28910.3689049074</v>
      </c>
      <c r="E14" s="15" t="n">
        <f aca="false">E13*E6</f>
        <v>30554.1112902329</v>
      </c>
      <c r="F14" s="15" t="n">
        <f aca="false">F13*F6</f>
        <v>31628.9017272038</v>
      </c>
      <c r="G14" s="15" t="n">
        <f aca="false">G13*G6</f>
        <v>31488.0029173752</v>
      </c>
      <c r="H14" s="15" t="n">
        <f aca="false">H13*H6</f>
        <v>30485.1704242515</v>
      </c>
      <c r="I14" s="15" t="n">
        <f aca="false">I13*I6</f>
        <v>12377.2608028721</v>
      </c>
      <c r="J14" s="15" t="n">
        <f aca="false">J13*J6</f>
        <v>25143.2688336131</v>
      </c>
      <c r="K14" s="15" t="n">
        <f aca="false">K13*K6</f>
        <v>34399.0977399009</v>
      </c>
      <c r="L14" s="15" t="n">
        <f aca="false">L13*L6</f>
        <v>36564.536823776</v>
      </c>
      <c r="M14" s="15" t="n">
        <f aca="false">M13*M6</f>
        <v>36327.8378427283</v>
      </c>
      <c r="N14" s="15" t="n">
        <f aca="false">N13*N6</f>
        <v>28058.0934422257</v>
      </c>
      <c r="O14" s="16" t="n">
        <f aca="false">C14+D14+E14+F14+G14+H14+I14+J14+K14+L14+M14+N14</f>
        <v>358503.930369881</v>
      </c>
      <c r="P14" s="8"/>
      <c r="Q14" s="0" t="s">
        <v>63</v>
      </c>
      <c r="R14" s="68" t="n">
        <f aca="false">SUM(L23:N23)</f>
        <v>108396.02</v>
      </c>
      <c r="S14" s="68" t="n">
        <f aca="false">SUM('2012'!L23:N23)</f>
        <v>111941</v>
      </c>
      <c r="T14" s="68" t="n">
        <f aca="false">R14-S14</f>
        <v>-3544.98000000001</v>
      </c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7382.37</v>
      </c>
      <c r="D15" s="32" t="n">
        <v>6302.76</v>
      </c>
      <c r="E15" s="32" t="n">
        <v>7039.99</v>
      </c>
      <c r="F15" s="32" t="n">
        <v>6154.89</v>
      </c>
      <c r="G15" s="32" t="n">
        <v>5997.48</v>
      </c>
      <c r="H15" s="32" t="n">
        <v>4508.71</v>
      </c>
      <c r="I15" s="32" t="n">
        <v>3800.63</v>
      </c>
      <c r="J15" s="32" t="n">
        <v>3704.17</v>
      </c>
      <c r="K15" s="32" t="n">
        <v>6339.33</v>
      </c>
      <c r="L15" s="32" t="n">
        <v>7525.47</v>
      </c>
      <c r="M15" s="32" t="n">
        <v>7612.39</v>
      </c>
      <c r="N15" s="32" t="n">
        <v>6874.63</v>
      </c>
      <c r="O15" s="12" t="n">
        <f aca="false">C15+D15+E15+F15+G15+H15+I15+J15+K15+L15+M15+N15</f>
        <v>73242.82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21726.3426761399</v>
      </c>
      <c r="D16" s="15" t="n">
        <f aca="false">D15*D6</f>
        <v>19423.8478540768</v>
      </c>
      <c r="E16" s="15" t="n">
        <f aca="false">E15*E6</f>
        <v>20304.0058469064</v>
      </c>
      <c r="F16" s="15" t="n">
        <f aca="false">F15*F6</f>
        <v>18021.8858500046</v>
      </c>
      <c r="G16" s="15" t="n">
        <f aca="false">G15*G6</f>
        <v>17575.492576724</v>
      </c>
      <c r="H16" s="15" t="n">
        <f aca="false">H15*H6</f>
        <v>13753.1311530445</v>
      </c>
      <c r="I16" s="15" t="n">
        <f aca="false">I15*I6</f>
        <v>12234.4313979765</v>
      </c>
      <c r="J16" s="15" t="n">
        <f aca="false">J15*J6</f>
        <v>10865.0189122031</v>
      </c>
      <c r="K16" s="15" t="n">
        <f aca="false">K15*K6</f>
        <v>18631.8551158139</v>
      </c>
      <c r="L16" s="15" t="n">
        <f aca="false">L15*L6</f>
        <v>22053.8049956898</v>
      </c>
      <c r="M16" s="15" t="n">
        <f aca="false">M15*M6</f>
        <v>22247.921924023</v>
      </c>
      <c r="N16" s="15" t="n">
        <f aca="false">N15*N6</f>
        <v>21133.8896593325</v>
      </c>
      <c r="O16" s="16" t="n">
        <f aca="false">C16+D16+E16+F16+G16+H16+I16+J16+K16+L16+M16+N16</f>
        <v>217971.627961935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2159</v>
      </c>
      <c r="D17" s="32" t="n">
        <v>1843.26</v>
      </c>
      <c r="E17" s="32" t="n">
        <v>2058.87</v>
      </c>
      <c r="F17" s="32" t="n">
        <v>1800.02</v>
      </c>
      <c r="G17" s="32" t="n">
        <v>1753.98</v>
      </c>
      <c r="H17" s="32" t="n">
        <v>1318.59</v>
      </c>
      <c r="I17" s="32" t="n">
        <v>1111.51</v>
      </c>
      <c r="J17" s="32" t="n">
        <v>1083.3</v>
      </c>
      <c r="K17" s="32" t="n">
        <v>1853.96</v>
      </c>
      <c r="L17" s="32" t="n">
        <v>2200.85</v>
      </c>
      <c r="M17" s="32" t="n">
        <v>2226.27</v>
      </c>
      <c r="N17" s="32" t="n">
        <v>2010.51</v>
      </c>
      <c r="O17" s="12" t="n">
        <f aca="false">C17+D17+E17+F17+G17+H17+I17+J17+K17+L17+M17+N17</f>
        <v>21420.12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6353.94512030501</v>
      </c>
      <c r="D18" s="29" t="n">
        <f aca="false">D17*D6</f>
        <v>5680.55927807905</v>
      </c>
      <c r="E18" s="29" t="n">
        <f aca="false">E17*E6</f>
        <v>5937.97839457446</v>
      </c>
      <c r="F18" s="29" t="n">
        <f aca="false">F17*F6</f>
        <v>5270.56616247004</v>
      </c>
      <c r="G18" s="29" t="n">
        <f aca="false">G17*G6</f>
        <v>5140.00254602305</v>
      </c>
      <c r="H18" s="29" t="n">
        <f aca="false">H17*H6</f>
        <v>4022.15738140022</v>
      </c>
      <c r="I18" s="29" t="n">
        <f aca="false">I17*I6</f>
        <v>3578.01018335509</v>
      </c>
      <c r="J18" s="29" t="n">
        <f aca="false">J17*J6</f>
        <v>3177.5201968564</v>
      </c>
      <c r="K18" s="29" t="n">
        <f aca="false">K17*K6</f>
        <v>5448.95345573024</v>
      </c>
      <c r="L18" s="29" t="n">
        <f aca="false">L17*L6</f>
        <v>6449.71234019455</v>
      </c>
      <c r="M18" s="29" t="n">
        <f aca="false">M17*M6</f>
        <v>6506.48234546505</v>
      </c>
      <c r="N18" s="29" t="n">
        <f aca="false">N17*N6</f>
        <v>6180.68121469587</v>
      </c>
      <c r="O18" s="16" t="n">
        <f aca="false">C18+D18+E18+F18+G18+H18+I18+J18+K18+L18+M18+N18</f>
        <v>63746.568619149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4334</v>
      </c>
      <c r="D19" s="35" t="n">
        <v>3270</v>
      </c>
      <c r="E19" s="35" t="n">
        <v>3638</v>
      </c>
      <c r="F19" s="35" t="n">
        <v>2862</v>
      </c>
      <c r="G19" s="35" t="n">
        <v>2305</v>
      </c>
      <c r="H19" s="35" t="n">
        <v>2638</v>
      </c>
      <c r="I19" s="35" t="n">
        <v>1345</v>
      </c>
      <c r="J19" s="35" t="n">
        <v>2087</v>
      </c>
      <c r="K19" s="35" t="n">
        <v>2093</v>
      </c>
      <c r="L19" s="35" t="n">
        <v>1981</v>
      </c>
      <c r="M19" s="35" t="n">
        <v>3627</v>
      </c>
      <c r="N19" s="35" t="n">
        <v>3195</v>
      </c>
      <c r="O19" s="12" t="n">
        <f aca="false">C19+D19+E19+F19+G19+H19+I19+J19+K19+L19+M19+N19</f>
        <v>33375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12754.9783007883</v>
      </c>
      <c r="D20" s="15" t="n">
        <f aca="false">D19*D6</f>
        <v>10077.487082299</v>
      </c>
      <c r="E20" s="15" t="n">
        <f aca="false">E19*E6</f>
        <v>10492.340652621</v>
      </c>
      <c r="F20" s="15" t="n">
        <f aca="false">F19*F6</f>
        <v>8380.1070860264</v>
      </c>
      <c r="G20" s="15" t="n">
        <f aca="false">G19*G6</f>
        <v>6754.7553954909</v>
      </c>
      <c r="H20" s="15" t="n">
        <f aca="false">H19*H6</f>
        <v>8046.81604754607</v>
      </c>
      <c r="I20" s="15" t="n">
        <f aca="false">I19*I6</f>
        <v>4329.62699086162</v>
      </c>
      <c r="J20" s="15" t="n">
        <f aca="false">J19*J6</f>
        <v>6121.55880258406</v>
      </c>
      <c r="K20" s="15" t="n">
        <f aca="false">K19*K6</f>
        <v>6151.51329200382</v>
      </c>
      <c r="L20" s="15" t="n">
        <f aca="false">L19*L6</f>
        <v>5805.42978663944</v>
      </c>
      <c r="M20" s="15" t="n">
        <f aca="false">M19*M6</f>
        <v>10600.2468105853</v>
      </c>
      <c r="N20" s="15" t="n">
        <f aca="false">N19*N6</f>
        <v>9822.02350694764</v>
      </c>
      <c r="O20" s="16" t="n">
        <f aca="false">C20+D20+E20+F20+G20+H20+I20+J20+K20+L20+M20+N20</f>
        <v>99336.8837543936</v>
      </c>
      <c r="P20" s="8"/>
    </row>
    <row r="21" customFormat="false" ht="12.75" hidden="false" customHeight="false" outlineLevel="0" collapsed="false">
      <c r="A21" s="36" t="s">
        <v>29</v>
      </c>
      <c r="B21" s="31" t="s">
        <v>15</v>
      </c>
      <c r="C21" s="32" t="n">
        <v>1058</v>
      </c>
      <c r="D21" s="32" t="n">
        <v>903.79</v>
      </c>
      <c r="E21" s="32" t="n">
        <v>1009.51</v>
      </c>
      <c r="F21" s="32" t="n">
        <v>882.59</v>
      </c>
      <c r="G21" s="32" t="n">
        <v>860.02</v>
      </c>
      <c r="H21" s="32" t="n">
        <v>646.53</v>
      </c>
      <c r="I21" s="32" t="n">
        <v>545</v>
      </c>
      <c r="J21" s="32" t="n">
        <v>531.16</v>
      </c>
      <c r="K21" s="32" t="n">
        <v>909.04</v>
      </c>
      <c r="L21" s="32" t="n">
        <v>1079.12</v>
      </c>
      <c r="M21" s="32" t="n">
        <v>1091.59</v>
      </c>
      <c r="N21" s="32" t="n">
        <v>985.8</v>
      </c>
      <c r="O21" s="12" t="n">
        <f aca="false">C21+D21+E21+F21+G21+H21+I21+J21+K21+L21+M21+N21</f>
        <v>10502.15</v>
      </c>
      <c r="P21" s="8"/>
    </row>
    <row r="22" customFormat="false" ht="13.5" hidden="false" customHeight="false" outlineLevel="0" collapsed="false">
      <c r="A22" s="36"/>
      <c r="B22" s="14" t="s">
        <v>16</v>
      </c>
      <c r="C22" s="37" t="n">
        <f aca="false">C21*C6</f>
        <v>3113.69797928796</v>
      </c>
      <c r="D22" s="37" t="n">
        <f aca="false">D21*D6</f>
        <v>2785.30032113487</v>
      </c>
      <c r="E22" s="37" t="n">
        <f aca="false">E21*E6</f>
        <v>2911.52358774807</v>
      </c>
      <c r="F22" s="37" t="n">
        <f aca="false">F21*F6</f>
        <v>2584.27627989379</v>
      </c>
      <c r="G22" s="37" t="n">
        <f aca="false">G21*G6</f>
        <v>2520.27103480698</v>
      </c>
      <c r="H22" s="37" t="n">
        <f aca="false">H21*H6</f>
        <v>1972.14100804396</v>
      </c>
      <c r="I22" s="37" t="n">
        <f aca="false">I21*I6</f>
        <v>1754.38417101828</v>
      </c>
      <c r="J22" s="37" t="n">
        <f aca="false">J21*J6</f>
        <v>1557.99097919528</v>
      </c>
      <c r="K22" s="37" t="n">
        <f aca="false">K21*K6</f>
        <v>2671.74947107652</v>
      </c>
      <c r="L22" s="37" t="n">
        <f aca="false">L21*L6</f>
        <v>3162.4206922556</v>
      </c>
      <c r="M22" s="37" t="n">
        <f aca="false">M21*M6</f>
        <v>3190.27389466965</v>
      </c>
      <c r="N22" s="37" t="n">
        <f aca="false">N21*N6</f>
        <v>3030.53232336431</v>
      </c>
      <c r="O22" s="16" t="n">
        <f aca="false">C22+D22+E22+F22+G22+H22+I22+J22+K22+L22+M22+N22</f>
        <v>31254.5617424953</v>
      </c>
      <c r="P22" s="8"/>
    </row>
    <row r="23" customFormat="false" ht="12.75" hidden="false" customHeight="false" outlineLevel="0" collapsed="false">
      <c r="A23" s="38" t="s">
        <v>30</v>
      </c>
      <c r="B23" s="10" t="s">
        <v>15</v>
      </c>
      <c r="C23" s="39" t="n">
        <f aca="false">C9+C11+C13+C15+C17+C19+C21</f>
        <v>38475.4</v>
      </c>
      <c r="D23" s="39" t="n">
        <f aca="false">D9+D11+D13+D15+D17+D19+D21</f>
        <v>31081</v>
      </c>
      <c r="E23" s="39" t="n">
        <f aca="false">E9+E11+E13+E15+E17+E19+E21</f>
        <v>35485</v>
      </c>
      <c r="F23" s="39" t="n">
        <f aca="false">F9+F11+F13+F15+F17+F19+F21</f>
        <v>32412</v>
      </c>
      <c r="G23" s="39" t="n">
        <f aca="false">G9+G11+G13+G15+G17+G19+G21</f>
        <v>31075</v>
      </c>
      <c r="H23" s="39" t="n">
        <f aca="false">H9+H11+H13+H15+H17+H19+H21</f>
        <v>26029</v>
      </c>
      <c r="I23" s="39" t="n">
        <f aca="false">I9+I11+I13+I15+I17+I19+I21</f>
        <v>13378.01</v>
      </c>
      <c r="J23" s="39" t="n">
        <f aca="false">J9+J11+J13+J15+J17+J19+J21</f>
        <v>19310</v>
      </c>
      <c r="K23" s="39" t="n">
        <f aca="false">K9+K11+K13+K15+K17+K19+K21</f>
        <v>31886.01</v>
      </c>
      <c r="L23" s="39" t="n">
        <f aca="false">L9+L11+L13+L15+L17+L19+L21</f>
        <v>36832</v>
      </c>
      <c r="M23" s="39" t="n">
        <f aca="false">M9+M11+M13+M15+M17+M19+M21</f>
        <v>39388.01</v>
      </c>
      <c r="N23" s="39" t="n">
        <f aca="false">N9+N11+N13+N15+N17+N19+N21</f>
        <v>32176.01</v>
      </c>
      <c r="O23" s="40" t="n">
        <f aca="false">C23+D23+E23+F23+G23+H23+I23+J23+K23+L23+M23+N23</f>
        <v>367527.44</v>
      </c>
      <c r="P23" s="8"/>
      <c r="Q23" s="66"/>
    </row>
    <row r="24" customFormat="false" ht="13.5" hidden="false" customHeight="false" outlineLevel="0" collapsed="false">
      <c r="A24" s="41" t="s">
        <v>31</v>
      </c>
      <c r="B24" s="18" t="s">
        <v>16</v>
      </c>
      <c r="C24" s="42" t="n">
        <f aca="false">C10+C12+C14+C16+C18+C20+C22</f>
        <v>113233.246911433</v>
      </c>
      <c r="D24" s="42" t="n">
        <f aca="false">D10+D12+D14+D16+D18+D20+D22</f>
        <v>95785.4360871364</v>
      </c>
      <c r="E24" s="42" t="n">
        <f aca="false">E10+E12+E14+E16+E18+E20+E22</f>
        <v>102342.140752682</v>
      </c>
      <c r="F24" s="42" t="n">
        <f aca="false">F10+F12+F14+F16+F18+F20+F22</f>
        <v>94904.2735402822</v>
      </c>
      <c r="G24" s="42" t="n">
        <f aca="false">G10+G12+G14+G16+G18+G20+G22</f>
        <v>91064.6524576485</v>
      </c>
      <c r="H24" s="42" t="n">
        <f aca="false">H10+H12+H14+H16+H18+H20+H22</f>
        <v>79397.4885904385</v>
      </c>
      <c r="I24" s="42" t="n">
        <f aca="false">I10+I12+I14+I16+I18+I20+I22</f>
        <v>43064.5302453655</v>
      </c>
      <c r="J24" s="42" t="n">
        <f aca="false">J10+J12+J14+J16+J18+J20+J22</f>
        <v>56639.8181494481</v>
      </c>
      <c r="K24" s="42" t="n">
        <f aca="false">K10+K12+K14+K16+K18+K20+K22</f>
        <v>93715.8214734671</v>
      </c>
      <c r="L24" s="42" t="n">
        <f aca="false">L10+L12+L14+L16+L18+L20+L22</f>
        <v>107938.207926049</v>
      </c>
      <c r="M24" s="42" t="n">
        <f aca="false">M10+M12+M14+M16+M18+M20+M22</f>
        <v>115115.144024759</v>
      </c>
      <c r="N24" s="42" t="n">
        <f aca="false">N10+N12+N14+N16+N18+N20+N22</f>
        <v>98915.0317933591</v>
      </c>
      <c r="O24" s="43" t="n">
        <f aca="false">C24+D24+E24+F24+G24+H24+I24+J24+K24+L24+M24+N24</f>
        <v>1092115.79195207</v>
      </c>
      <c r="P24" s="8"/>
      <c r="Q24" s="66"/>
    </row>
    <row r="25" customFormat="false" ht="13.5" hidden="false" customHeight="false" outlineLevel="0" collapsed="false">
      <c r="A25" s="44"/>
      <c r="B25" s="45"/>
      <c r="C25" s="46" t="s">
        <v>48</v>
      </c>
      <c r="D25" s="46" t="n">
        <f aca="false">SUM(C23:E23)</f>
        <v>105041.4</v>
      </c>
      <c r="E25" s="46"/>
      <c r="F25" s="46"/>
      <c r="G25" s="46" t="s">
        <v>49</v>
      </c>
      <c r="H25" s="46" t="n">
        <f aca="false">SUM(F23:H23)</f>
        <v>89516</v>
      </c>
      <c r="I25" s="46"/>
      <c r="J25" s="46"/>
      <c r="K25" s="46" t="s">
        <v>50</v>
      </c>
      <c r="L25" s="46" t="n">
        <f aca="false">SUM(I23:K23)</f>
        <v>64574.02</v>
      </c>
      <c r="M25" s="46"/>
      <c r="N25" s="46"/>
      <c r="O25" s="47"/>
      <c r="P25" s="8"/>
    </row>
    <row r="26" customFormat="false" ht="13.5" hidden="false" customHeight="false" outlineLevel="0" collapsed="false">
      <c r="A26" s="48" t="s">
        <v>32</v>
      </c>
      <c r="B26" s="22"/>
      <c r="C26" s="49" t="s">
        <v>51</v>
      </c>
      <c r="D26" s="46" t="n">
        <f aca="false">SUM(C24:E24)</f>
        <v>311360.823751251</v>
      </c>
      <c r="E26" s="49"/>
      <c r="F26" s="46"/>
      <c r="G26" s="49" t="s">
        <v>52</v>
      </c>
      <c r="H26" s="46" t="n">
        <f aca="false">SUM(F24:H24)</f>
        <v>265366.414588369</v>
      </c>
      <c r="I26" s="46"/>
      <c r="J26" s="49"/>
      <c r="K26" s="49" t="s">
        <v>53</v>
      </c>
      <c r="L26" s="46" t="n">
        <f aca="false">SUM(I24:K24)</f>
        <v>193420.169868281</v>
      </c>
      <c r="M26" s="49"/>
      <c r="N26" s="49"/>
      <c r="O26" s="50"/>
      <c r="P26" s="8"/>
    </row>
    <row r="27" customFormat="false" ht="12.75" hidden="false" customHeight="false" outlineLevel="0" collapsed="false">
      <c r="A27" s="51" t="s">
        <v>33</v>
      </c>
      <c r="B27" s="10" t="s">
        <v>15</v>
      </c>
      <c r="C27" s="11" t="n">
        <v>342</v>
      </c>
      <c r="D27" s="11" t="n">
        <v>341</v>
      </c>
      <c r="E27" s="11" t="n">
        <v>396</v>
      </c>
      <c r="F27" s="11" t="n">
        <v>331</v>
      </c>
      <c r="G27" s="11" t="n">
        <v>391</v>
      </c>
      <c r="H27" s="11" t="n">
        <v>316</v>
      </c>
      <c r="I27" s="11" t="n">
        <v>241</v>
      </c>
      <c r="J27" s="11" t="n">
        <v>320</v>
      </c>
      <c r="K27" s="11" t="n">
        <v>418</v>
      </c>
      <c r="L27" s="11" t="n">
        <v>382</v>
      </c>
      <c r="M27" s="11" t="n">
        <v>384</v>
      </c>
      <c r="N27" s="11" t="n">
        <v>325</v>
      </c>
      <c r="O27" s="12" t="n">
        <f aca="false">C27+D27+E27+F27+G27+H27+I27+J27+K27+L27+M27+N27</f>
        <v>4187</v>
      </c>
      <c r="P27" s="8"/>
    </row>
    <row r="28" customFormat="false" ht="13.5" hidden="false" customHeight="false" outlineLevel="0" collapsed="false">
      <c r="A28" s="51"/>
      <c r="B28" s="33" t="s">
        <v>16</v>
      </c>
      <c r="C28" s="15" t="n">
        <f aca="false">C27*C6</f>
        <v>1006.50728631047</v>
      </c>
      <c r="D28" s="15" t="n">
        <f aca="false">D27*D6</f>
        <v>1050.8939128636</v>
      </c>
      <c r="E28" s="15" t="n">
        <f aca="false">E27*E6</f>
        <v>1142.1019511924</v>
      </c>
      <c r="F28" s="15" t="n">
        <f aca="false">F27*F6</f>
        <v>969.187786678805</v>
      </c>
      <c r="G28" s="15" t="n">
        <f aca="false">G27*G6</f>
        <v>1145.81750960388</v>
      </c>
      <c r="H28" s="15" t="n">
        <f aca="false">H27*H6</f>
        <v>963.909731245094</v>
      </c>
      <c r="I28" s="15" t="n">
        <f aca="false">I27*I6</f>
        <v>775.791899477807</v>
      </c>
      <c r="J28" s="15" t="n">
        <f aca="false">J27*J6</f>
        <v>938.619461824101</v>
      </c>
      <c r="K28" s="15" t="n">
        <f aca="false">K27*K6</f>
        <v>1228.53920499646</v>
      </c>
      <c r="L28" s="15" t="n">
        <f aca="false">L27*L6</f>
        <v>1119.47207395066</v>
      </c>
      <c r="M28" s="15" t="n">
        <f aca="false">M27*M6</f>
        <v>1122.27592370134</v>
      </c>
      <c r="N28" s="15" t="n">
        <f aca="false">N27*N6</f>
        <v>999.110372381215</v>
      </c>
      <c r="O28" s="16" t="n">
        <f aca="false">C28+D28+E28+F28+G28+H28+I28+J28+K28+L28+M28+N28</f>
        <v>12462.2271142258</v>
      </c>
      <c r="P28" s="8"/>
      <c r="Q28" s="66"/>
    </row>
    <row r="29" customFormat="false" ht="12.75" hidden="false" customHeight="false" outlineLevel="0" collapsed="false">
      <c r="A29" s="51" t="s">
        <v>45</v>
      </c>
      <c r="B29" s="31" t="s">
        <v>15</v>
      </c>
      <c r="C29" s="32"/>
      <c r="D29" s="32"/>
      <c r="E29" s="32" t="n">
        <v>19</v>
      </c>
      <c r="F29" s="32"/>
      <c r="G29" s="32"/>
      <c r="H29" s="32" t="n">
        <v>15</v>
      </c>
      <c r="I29" s="32"/>
      <c r="J29" s="32"/>
      <c r="K29" s="32" t="n">
        <v>20</v>
      </c>
      <c r="L29" s="32"/>
      <c r="M29" s="32"/>
      <c r="N29" s="32" t="n">
        <v>18</v>
      </c>
      <c r="O29" s="12" t="n">
        <f aca="false">C29+D29+E29+F29+G29+H29+I29+J29+K29+L29+M29+N29</f>
        <v>72</v>
      </c>
      <c r="P29" s="8"/>
      <c r="Q29" s="66"/>
    </row>
    <row r="30" customFormat="false" ht="13.5" hidden="false" customHeight="false" outlineLevel="0" collapsed="false">
      <c r="A30" s="51"/>
      <c r="B30" s="33" t="s">
        <v>16</v>
      </c>
      <c r="C30" s="15" t="n">
        <f aca="false">C29*C6</f>
        <v>0</v>
      </c>
      <c r="D30" s="15" t="n">
        <f aca="false">D29*D6</f>
        <v>0</v>
      </c>
      <c r="E30" s="15" t="n">
        <f aca="false">E29*E6</f>
        <v>54.7978208905442</v>
      </c>
      <c r="F30" s="15" t="n">
        <f aca="false">F29*F6</f>
        <v>0</v>
      </c>
      <c r="G30" s="15" t="n">
        <f aca="false">G29*G6</f>
        <v>0</v>
      </c>
      <c r="H30" s="15" t="n">
        <f aca="false">H29*H6</f>
        <v>45.7552087616342</v>
      </c>
      <c r="I30" s="15" t="n">
        <f aca="false">I29*I6</f>
        <v>0</v>
      </c>
      <c r="J30" s="15" t="n">
        <f aca="false">J29*J6</f>
        <v>0</v>
      </c>
      <c r="K30" s="15" t="n">
        <f aca="false">K29*K6</f>
        <v>58.7817801433714</v>
      </c>
      <c r="L30" s="15" t="n">
        <f aca="false">L29*L6</f>
        <v>0</v>
      </c>
      <c r="M30" s="15" t="n">
        <f aca="false">M29*M6</f>
        <v>0</v>
      </c>
      <c r="N30" s="15" t="n">
        <f aca="false">N29*N6</f>
        <v>55.3353437011135</v>
      </c>
      <c r="O30" s="16" t="n">
        <f aca="false">C30+D30+E30+F30+G30+H30+I30+J30+K30+L30+M30+N30</f>
        <v>214.670153496663</v>
      </c>
      <c r="P30" s="8"/>
      <c r="Q30" s="66"/>
    </row>
    <row r="31" customFormat="false" ht="12.75" hidden="false" customHeight="false" outlineLevel="0" collapsed="false">
      <c r="A31" s="51" t="s">
        <v>46</v>
      </c>
      <c r="B31" s="31" t="s">
        <v>15</v>
      </c>
      <c r="C31" s="32"/>
      <c r="D31" s="32"/>
      <c r="E31" s="32"/>
      <c r="F31" s="32"/>
      <c r="G31" s="32"/>
      <c r="H31" s="32" t="n">
        <v>60</v>
      </c>
      <c r="I31" s="32"/>
      <c r="J31" s="32"/>
      <c r="K31" s="32"/>
      <c r="L31" s="32"/>
      <c r="M31" s="32"/>
      <c r="N31" s="32"/>
      <c r="O31" s="12" t="n">
        <f aca="false">C31+D31+E31+F31+G31+H31+I31+J31+K31+L31+M31+N31</f>
        <v>60</v>
      </c>
      <c r="P31" s="8"/>
    </row>
    <row r="32" customFormat="false" ht="13.5" hidden="false" customHeight="false" outlineLevel="0" collapsed="false">
      <c r="A32" s="51"/>
      <c r="B32" s="14" t="s">
        <v>16</v>
      </c>
      <c r="C32" s="15" t="n">
        <f aca="false">C31*C6</f>
        <v>0</v>
      </c>
      <c r="D32" s="15" t="n">
        <f aca="false">D31*D6</f>
        <v>0</v>
      </c>
      <c r="E32" s="15" t="n">
        <f aca="false">E31*E6</f>
        <v>0</v>
      </c>
      <c r="F32" s="15" t="n">
        <f aca="false">F31*F6</f>
        <v>0</v>
      </c>
      <c r="G32" s="15" t="n">
        <f aca="false">G31*G6</f>
        <v>0</v>
      </c>
      <c r="H32" s="15" t="n">
        <f aca="false">H31*H6</f>
        <v>183.020835046537</v>
      </c>
      <c r="I32" s="15" t="n">
        <f aca="false">I31*I6</f>
        <v>0</v>
      </c>
      <c r="J32" s="15" t="n">
        <f aca="false">J31*J6</f>
        <v>0</v>
      </c>
      <c r="K32" s="15" t="n">
        <f aca="false">K31*K6</f>
        <v>0</v>
      </c>
      <c r="L32" s="15" t="n">
        <f aca="false">L31*L6</f>
        <v>0</v>
      </c>
      <c r="M32" s="15" t="n">
        <f aca="false">M31*M6</f>
        <v>0</v>
      </c>
      <c r="N32" s="15" t="n">
        <f aca="false">N31*N6</f>
        <v>0</v>
      </c>
      <c r="O32" s="16" t="n">
        <f aca="false">C32+D32+E32+F32+G32+H32+I32+J32+K32+L32+M32+N32</f>
        <v>183.020835046537</v>
      </c>
      <c r="P32" s="8"/>
    </row>
    <row r="33" customFormat="false" ht="12.75" hidden="false" customHeight="false" outlineLevel="0" collapsed="false">
      <c r="A33" s="52" t="s">
        <v>65</v>
      </c>
      <c r="B33" s="31"/>
      <c r="C33" s="32"/>
      <c r="D33" s="32"/>
      <c r="E33" s="32"/>
      <c r="F33" s="32" t="n">
        <v>212</v>
      </c>
      <c r="G33" s="32" t="n">
        <v>292</v>
      </c>
      <c r="H33" s="32" t="n">
        <v>250</v>
      </c>
      <c r="I33" s="32" t="n">
        <v>169</v>
      </c>
      <c r="J33" s="32" t="n">
        <v>29</v>
      </c>
      <c r="K33" s="32" t="n">
        <v>91</v>
      </c>
      <c r="L33" s="32"/>
      <c r="M33" s="32"/>
      <c r="N33" s="53"/>
      <c r="O33" s="12" t="n">
        <f aca="false">SUM(C33:N33)</f>
        <v>1043</v>
      </c>
      <c r="P33" s="8"/>
    </row>
    <row r="34" customFormat="false" ht="13.5" hidden="false" customHeight="false" outlineLevel="0" collapsed="false">
      <c r="A34" s="52"/>
      <c r="B34" s="18"/>
      <c r="C34" s="37"/>
      <c r="D34" s="37"/>
      <c r="E34" s="37"/>
      <c r="F34" s="15" t="n">
        <f aca="false">F33*F6</f>
        <v>620.748673038993</v>
      </c>
      <c r="G34" s="15" t="n">
        <f aca="false">G33*G6</f>
        <v>855.700032747654</v>
      </c>
      <c r="H34" s="15" t="n">
        <f aca="false">H33*H6</f>
        <v>762.586812693904</v>
      </c>
      <c r="I34" s="15" t="n">
        <f aca="false">I33*I6</f>
        <v>544.020045691906</v>
      </c>
      <c r="J34" s="15" t="n">
        <f aca="false">J33*J6</f>
        <v>85.0623887278092</v>
      </c>
      <c r="K34" s="15" t="n">
        <f aca="false">K33*K6</f>
        <v>267.45709965234</v>
      </c>
      <c r="L34" s="15" t="n">
        <f aca="false">L33*L6</f>
        <v>0</v>
      </c>
      <c r="M34" s="15" t="n">
        <f aca="false">M33*M6</f>
        <v>0</v>
      </c>
      <c r="N34" s="15" t="n">
        <f aca="false">N33*N6</f>
        <v>0</v>
      </c>
      <c r="O34" s="16" t="n">
        <f aca="false">SUM(C34:N34)</f>
        <v>3135.57505255261</v>
      </c>
      <c r="P34" s="8"/>
    </row>
    <row r="35" customFormat="false" ht="12.75" hidden="false" customHeight="false" outlineLevel="0" collapsed="false">
      <c r="A35" s="52" t="s">
        <v>47</v>
      </c>
      <c r="B35" s="31" t="s">
        <v>15</v>
      </c>
      <c r="C35" s="32"/>
      <c r="D35" s="32"/>
      <c r="E35" s="32" t="n">
        <v>78</v>
      </c>
      <c r="F35" s="32"/>
      <c r="G35" s="32"/>
      <c r="H35" s="32" t="n">
        <v>83</v>
      </c>
      <c r="I35" s="32"/>
      <c r="J35" s="32"/>
      <c r="K35" s="32" t="n">
        <v>88</v>
      </c>
      <c r="L35" s="32"/>
      <c r="M35" s="32"/>
      <c r="N35" s="53" t="n">
        <v>82</v>
      </c>
      <c r="O35" s="12" t="n">
        <f aca="false">C35+D35+E35+F35+G35+H35+I35+J35+K35+L35+M35+N35</f>
        <v>331</v>
      </c>
      <c r="P35" s="8"/>
    </row>
    <row r="36" customFormat="false" ht="13.5" hidden="false" customHeight="false" outlineLevel="0" collapsed="false">
      <c r="A36" s="52"/>
      <c r="B36" s="18" t="s">
        <v>16</v>
      </c>
      <c r="C36" s="37" t="n">
        <f aca="false">C35*C6</f>
        <v>0</v>
      </c>
      <c r="D36" s="37" t="n">
        <f aca="false">D35*D6</f>
        <v>0</v>
      </c>
      <c r="E36" s="37" t="n">
        <f aca="false">E35*E6</f>
        <v>224.959475234866</v>
      </c>
      <c r="F36" s="37" t="n">
        <f aca="false">F35*F6</f>
        <v>0</v>
      </c>
      <c r="G36" s="37" t="n">
        <f aca="false">G35*G6</f>
        <v>0</v>
      </c>
      <c r="H36" s="37" t="n">
        <f aca="false">H35*H6</f>
        <v>253.178821814376</v>
      </c>
      <c r="I36" s="37" t="n">
        <f aca="false">I35*I6</f>
        <v>0</v>
      </c>
      <c r="J36" s="37" t="n">
        <f aca="false">J35*J6</f>
        <v>0</v>
      </c>
      <c r="K36" s="37" t="n">
        <f aca="false">K35*K6</f>
        <v>258.639832630834</v>
      </c>
      <c r="L36" s="37" t="n">
        <f aca="false">L35*L6</f>
        <v>0</v>
      </c>
      <c r="M36" s="37" t="n">
        <f aca="false">M35*M6</f>
        <v>0</v>
      </c>
      <c r="N36" s="54" t="n">
        <f aca="false">N35*N6</f>
        <v>252.083232416184</v>
      </c>
      <c r="O36" s="16" t="n">
        <f aca="false">C36+D36+E36+F36+G36+H36+I36+J36+K36+L36+M36+N36</f>
        <v>988.861362096259</v>
      </c>
      <c r="P36" s="8"/>
    </row>
    <row r="37" customFormat="false" ht="12.75" hidden="false" customHeight="false" outlineLevel="0" collapsed="false">
      <c r="A37" s="38" t="s">
        <v>37</v>
      </c>
      <c r="B37" s="14" t="s">
        <v>15</v>
      </c>
      <c r="C37" s="39" t="n">
        <f aca="false">C27+C29+C31</f>
        <v>342</v>
      </c>
      <c r="D37" s="39" t="n">
        <f aca="false">D27+D29+D31</f>
        <v>341</v>
      </c>
      <c r="E37" s="39" t="n">
        <f aca="false">E27+E29+E31+E35</f>
        <v>493</v>
      </c>
      <c r="F37" s="39" t="n">
        <f aca="false">F27+F29+F31+F33</f>
        <v>543</v>
      </c>
      <c r="G37" s="39" t="n">
        <f aca="false">G27+G29+G31</f>
        <v>391</v>
      </c>
      <c r="H37" s="39" t="n">
        <f aca="false">H27+H29+H31+H35</f>
        <v>474</v>
      </c>
      <c r="I37" s="39" t="n">
        <f aca="false">SUM(I27,I29,I31,I33,I35)</f>
        <v>410</v>
      </c>
      <c r="J37" s="39" t="n">
        <f aca="false">SUM(J27,J29,J31,J33,J35)</f>
        <v>349</v>
      </c>
      <c r="K37" s="39" t="n">
        <f aca="false">SUM(K27,K29,K31,K33,K35)</f>
        <v>617</v>
      </c>
      <c r="L37" s="39" t="n">
        <f aca="false">SUM(L27,L29,L31,L33,L35)</f>
        <v>382</v>
      </c>
      <c r="M37" s="39" t="n">
        <f aca="false">SUM(M27,M29,M31,M33,M35)</f>
        <v>384</v>
      </c>
      <c r="N37" s="39" t="n">
        <f aca="false">SUM(N27,N29,N31,N33,N35)</f>
        <v>425</v>
      </c>
      <c r="O37" s="40" t="n">
        <f aca="false">C37+D37+E37+F37+G37+H37+I37+J37+K37+L37+M37+N37</f>
        <v>5151</v>
      </c>
      <c r="P37" s="8"/>
    </row>
    <row r="38" customFormat="false" ht="13.5" hidden="false" customHeight="false" outlineLevel="0" collapsed="false">
      <c r="A38" s="41" t="s">
        <v>31</v>
      </c>
      <c r="B38" s="18" t="s">
        <v>16</v>
      </c>
      <c r="C38" s="42" t="n">
        <f aca="false">C28+C30+C32+C36</f>
        <v>1006.50728631047</v>
      </c>
      <c r="D38" s="42" t="n">
        <f aca="false">D28+D30+D32+D36</f>
        <v>1050.8939128636</v>
      </c>
      <c r="E38" s="42" t="n">
        <f aca="false">E28+E30+E32+E36</f>
        <v>1421.85924731781</v>
      </c>
      <c r="F38" s="42" t="n">
        <f aca="false">F28+F30+F32+F34</f>
        <v>1589.9364597178</v>
      </c>
      <c r="G38" s="42" t="n">
        <f aca="false">G28+G30+G32+G34</f>
        <v>2001.51754235153</v>
      </c>
      <c r="H38" s="42" t="n">
        <f aca="false">H28+H30+H32+H34+H36</f>
        <v>2208.45140956154</v>
      </c>
      <c r="I38" s="42" t="n">
        <f aca="false">SUM(I28,I30,I32,I34,I36)</f>
        <v>1319.81194516971</v>
      </c>
      <c r="J38" s="42" t="n">
        <f aca="false">SUM(J28,J30,J32,J34,J36)</f>
        <v>1023.68185055191</v>
      </c>
      <c r="K38" s="42" t="n">
        <f aca="false">SUM(K28,K30,K32,K34,K36)</f>
        <v>1813.41791742301</v>
      </c>
      <c r="L38" s="42" t="n">
        <f aca="false">SUM(L28,L30,L32,L34,L36)</f>
        <v>1119.47207395066</v>
      </c>
      <c r="M38" s="42" t="n">
        <f aca="false">SUM(M28,M30,M32,M34,M36)</f>
        <v>1122.27592370134</v>
      </c>
      <c r="N38" s="42" t="n">
        <f aca="false">SUM(N28,N30,N32,N34,N36)</f>
        <v>1306.52894849851</v>
      </c>
      <c r="O38" s="43" t="n">
        <f aca="false">C38+D38+E38+F38+G38+H38+I38+J38+K38+L38+M38+N38</f>
        <v>16984.3545174179</v>
      </c>
      <c r="P38" s="8"/>
    </row>
    <row r="39" customFormat="false" ht="13.5" hidden="false" customHeight="false" outlineLevel="0" collapsed="false">
      <c r="A39" s="55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56"/>
      <c r="P39" s="8"/>
    </row>
    <row r="40" customFormat="false" ht="12.75" hidden="false" customHeight="false" outlineLevel="0" collapsed="false">
      <c r="A40" s="57" t="s">
        <v>38</v>
      </c>
      <c r="B40" s="10" t="s">
        <v>15</v>
      </c>
      <c r="C40" s="58" t="n">
        <f aca="false">C23+C37</f>
        <v>38817.4</v>
      </c>
      <c r="D40" s="58" t="n">
        <f aca="false">D23+D37</f>
        <v>31422</v>
      </c>
      <c r="E40" s="58" t="n">
        <f aca="false">E23+E37</f>
        <v>35978</v>
      </c>
      <c r="F40" s="58" t="n">
        <f aca="false">F23+F37</f>
        <v>32955</v>
      </c>
      <c r="G40" s="58" t="n">
        <f aca="false">G23+G37</f>
        <v>31466</v>
      </c>
      <c r="H40" s="58" t="n">
        <f aca="false">H23+H37</f>
        <v>26503</v>
      </c>
      <c r="I40" s="58" t="n">
        <f aca="false">I23+I37</f>
        <v>13788.01</v>
      </c>
      <c r="J40" s="58" t="n">
        <f aca="false">J23+J37</f>
        <v>19659</v>
      </c>
      <c r="K40" s="58" t="n">
        <f aca="false">K23+K37</f>
        <v>32503.01</v>
      </c>
      <c r="L40" s="58" t="n">
        <f aca="false">L23+L37</f>
        <v>37214</v>
      </c>
      <c r="M40" s="58" t="n">
        <f aca="false">M23+M37</f>
        <v>39772.01</v>
      </c>
      <c r="N40" s="58" t="n">
        <f aca="false">N23+N37</f>
        <v>32601.01</v>
      </c>
      <c r="O40" s="40" t="n">
        <f aca="false">C40+D40+E40+F40+G40+H40+I40+J40+K40+L40+M40+N40</f>
        <v>372678.44</v>
      </c>
      <c r="P40" s="8"/>
    </row>
    <row r="41" customFormat="false" ht="13.5" hidden="false" customHeight="false" outlineLevel="0" collapsed="false">
      <c r="A41" s="59" t="s">
        <v>39</v>
      </c>
      <c r="B41" s="60" t="s">
        <v>16</v>
      </c>
      <c r="C41" s="61" t="n">
        <f aca="false">C24+C38</f>
        <v>114239.754197743</v>
      </c>
      <c r="D41" s="61" t="n">
        <f aca="false">D24+D38</f>
        <v>96836.33</v>
      </c>
      <c r="E41" s="61" t="n">
        <f aca="false">E24+E38</f>
        <v>103764</v>
      </c>
      <c r="F41" s="61" t="n">
        <f aca="false">F24+F38</f>
        <v>96494.21</v>
      </c>
      <c r="G41" s="61" t="n">
        <f aca="false">G24+G38</f>
        <v>93066.17</v>
      </c>
      <c r="H41" s="61" t="n">
        <f aca="false">H24+H38</f>
        <v>81605.94</v>
      </c>
      <c r="I41" s="61" t="n">
        <f aca="false">I24+I38</f>
        <v>44384.3421905352</v>
      </c>
      <c r="J41" s="61" t="n">
        <f aca="false">J24+J38</f>
        <v>57663.5</v>
      </c>
      <c r="K41" s="61" t="n">
        <f aca="false">K24+K38</f>
        <v>95529.2393908901</v>
      </c>
      <c r="L41" s="61" t="n">
        <f aca="false">L24+L38</f>
        <v>109057.68</v>
      </c>
      <c r="M41" s="61" t="n">
        <f aca="false">M24+M38</f>
        <v>116237.419948461</v>
      </c>
      <c r="N41" s="61" t="n">
        <f aca="false">N24+N38</f>
        <v>100221.560741858</v>
      </c>
      <c r="O41" s="62" t="n">
        <f aca="false">C41+D41+E41+F41+G41+H41+I41+J41+K41+L41+M41+N41</f>
        <v>1109100.14646949</v>
      </c>
      <c r="P41" s="8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 t="s">
        <v>40</v>
      </c>
      <c r="B43" s="8"/>
      <c r="C43" s="8"/>
      <c r="D43" s="63"/>
      <c r="E43" s="63" t="n">
        <f aca="false">C41+D41+E41</f>
        <v>314840.084197743</v>
      </c>
      <c r="F43" s="63" t="n">
        <f aca="false">C27+D27+E27</f>
        <v>1079</v>
      </c>
      <c r="G43" s="8"/>
      <c r="H43" s="8"/>
      <c r="I43" s="8"/>
      <c r="J43" s="8"/>
      <c r="K43" s="8"/>
      <c r="L43" s="8"/>
      <c r="M43" s="8"/>
      <c r="N43" s="8"/>
      <c r="O43" s="63"/>
      <c r="P43" s="8"/>
    </row>
    <row r="44" customFormat="false" ht="12.75" hidden="false" customHeight="false" outlineLevel="0" collapsed="false">
      <c r="A44" s="8"/>
      <c r="B44" s="8"/>
      <c r="C44" s="8"/>
      <c r="D44" s="8"/>
      <c r="E44" s="63"/>
      <c r="F44" s="63" t="n">
        <f aca="false">C28+D28+E28</f>
        <v>3199.50315036647</v>
      </c>
      <c r="G44" s="8"/>
      <c r="H44" s="8"/>
      <c r="I44" s="8"/>
      <c r="J44" s="8"/>
      <c r="K44" s="8"/>
      <c r="L44" s="63" t="n">
        <f aca="false">L27+M27+N27</f>
        <v>1091</v>
      </c>
      <c r="M44" s="63" t="n">
        <f aca="false">L28+M28+N28</f>
        <v>3240.85837003322</v>
      </c>
      <c r="N44" s="8"/>
      <c r="O44" s="8"/>
      <c r="P44" s="8"/>
    </row>
    <row r="45" customFormat="false" ht="12.75" hidden="false" customHeight="false" outlineLevel="0" collapsed="false">
      <c r="A45" s="8" t="s">
        <v>41</v>
      </c>
      <c r="B45" s="8"/>
      <c r="C45" s="8"/>
      <c r="D45" s="8"/>
      <c r="E45" s="63"/>
      <c r="F45" s="8"/>
      <c r="G45" s="8"/>
      <c r="H45" s="8"/>
      <c r="I45" s="8"/>
      <c r="J45" s="63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63"/>
      <c r="E46" s="63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49"/>
      <c r="M48" s="8"/>
      <c r="N48" s="8"/>
      <c r="O48" s="8"/>
      <c r="P48" s="8"/>
    </row>
    <row r="49" customFormat="false" ht="14.25" hidden="false" customHeight="false" outlineLevel="0" collapsed="false">
      <c r="A49" s="3"/>
      <c r="B49" s="4"/>
      <c r="C49" s="5" t="s">
        <v>1</v>
      </c>
      <c r="D49" s="5" t="s">
        <v>2</v>
      </c>
      <c r="E49" s="6" t="s">
        <v>3</v>
      </c>
      <c r="F49" s="6" t="s">
        <v>4</v>
      </c>
      <c r="G49" s="6" t="s">
        <v>5</v>
      </c>
      <c r="H49" s="6" t="s">
        <v>6</v>
      </c>
      <c r="I49" s="6" t="s">
        <v>7</v>
      </c>
      <c r="J49" s="6" t="s">
        <v>8</v>
      </c>
      <c r="K49" s="6" t="s">
        <v>9</v>
      </c>
      <c r="L49" s="6" t="s">
        <v>10</v>
      </c>
      <c r="M49" s="6" t="s">
        <v>11</v>
      </c>
      <c r="N49" s="6" t="s">
        <v>12</v>
      </c>
      <c r="O49" s="7" t="s">
        <v>13</v>
      </c>
      <c r="P49" s="8"/>
    </row>
    <row r="50" customFormat="false" ht="12.75" hidden="false" customHeight="false" outlineLevel="0" collapsed="false">
      <c r="A50" s="9" t="s">
        <v>14</v>
      </c>
      <c r="B50" s="10" t="s">
        <v>15</v>
      </c>
      <c r="C50" s="11" t="n">
        <v>1713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2" t="n">
        <f aca="false">C50+D50+E50+F50+G50+H50+I50+J50+K50+L50+M50+N50</f>
        <v>1713</v>
      </c>
    </row>
    <row r="51" customFormat="false" ht="12.75" hidden="false" customHeight="false" outlineLevel="0" collapsed="false">
      <c r="A51" s="13" t="s">
        <v>55</v>
      </c>
      <c r="B51" s="14" t="s">
        <v>16</v>
      </c>
      <c r="C51" s="15" t="n">
        <v>6586.27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6" t="n">
        <f aca="false">C51+D51+E51+F51+G51+H51+I51+J51+K51+L51+M51+N51</f>
        <v>6586.27</v>
      </c>
    </row>
    <row r="52" customFormat="false" ht="13.5" hidden="false" customHeight="false" outlineLevel="0" collapsed="false">
      <c r="A52" s="17"/>
      <c r="B52" s="18" t="s">
        <v>17</v>
      </c>
      <c r="C52" s="19" t="n">
        <f aca="false">C51/C50</f>
        <v>3.84487448920023</v>
      </c>
      <c r="D52" s="19" t="e">
        <f aca="false">D51/D50</f>
        <v>#DIV/0!</v>
      </c>
      <c r="E52" s="19" t="e">
        <f aca="false">E51/E50</f>
        <v>#DIV/0!</v>
      </c>
      <c r="F52" s="19" t="e">
        <f aca="false">F51/F50</f>
        <v>#DIV/0!</v>
      </c>
      <c r="G52" s="19" t="e">
        <f aca="false">G51/G50</f>
        <v>#DIV/0!</v>
      </c>
      <c r="H52" s="19" t="e">
        <f aca="false">H51/H50</f>
        <v>#DIV/0!</v>
      </c>
      <c r="I52" s="19" t="e">
        <f aca="false">I51/I50</f>
        <v>#DIV/0!</v>
      </c>
      <c r="J52" s="19" t="e">
        <f aca="false">J51/J50</f>
        <v>#DIV/0!</v>
      </c>
      <c r="K52" s="19" t="e">
        <f aca="false">K51/K50</f>
        <v>#DIV/0!</v>
      </c>
      <c r="L52" s="19" t="e">
        <f aca="false">L51/L50</f>
        <v>#DIV/0!</v>
      </c>
      <c r="M52" s="19" t="e">
        <f aca="false">M51/M50</f>
        <v>#DIV/0!</v>
      </c>
      <c r="N52" s="19" t="e">
        <f aca="false">N51/N50</f>
        <v>#DIV/0!</v>
      </c>
      <c r="O52" s="20"/>
    </row>
  </sheetData>
  <mergeCells count="9">
    <mergeCell ref="A13:A14"/>
    <mergeCell ref="A15:A16"/>
    <mergeCell ref="A19:A20"/>
    <mergeCell ref="A21:A22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6" min="3" style="0" width="8.99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9.41"/>
    <col collapsed="false" customWidth="true" hidden="false" outlineLevel="0" max="13" min="10" style="0" width="8.99"/>
    <col collapsed="false" customWidth="true" hidden="false" outlineLevel="0" max="14" min="14" style="0" width="9.99"/>
    <col collapsed="false" customWidth="true" hidden="false" outlineLevel="0" max="15" min="15" style="0" width="13.41"/>
    <col collapsed="false" customWidth="true" hidden="false" outlineLevel="0" max="17" min="17" style="0" width="12.56"/>
    <col collapsed="false" customWidth="true" hidden="false" outlineLevel="0" max="18" min="18" style="0" width="16.42"/>
    <col collapsed="false" customWidth="true" hidden="false" outlineLevel="0" max="19" min="19" style="0" width="12.14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4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  <c r="Q3" s="67" t="s">
        <v>58</v>
      </c>
      <c r="R3" s="0" t="n">
        <v>2014</v>
      </c>
      <c r="S3" s="0" t="n">
        <v>2013</v>
      </c>
      <c r="T3" s="0" t="s">
        <v>59</v>
      </c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8205</v>
      </c>
      <c r="D4" s="11" t="n">
        <v>31479</v>
      </c>
      <c r="E4" s="11" t="n">
        <v>35224</v>
      </c>
      <c r="F4" s="11" t="n">
        <v>31033</v>
      </c>
      <c r="G4" s="11" t="n">
        <v>27473</v>
      </c>
      <c r="H4" s="11" t="n">
        <v>24337</v>
      </c>
      <c r="I4" s="11" t="n">
        <v>13714</v>
      </c>
      <c r="J4" s="11" t="n">
        <v>20416</v>
      </c>
      <c r="K4" s="11" t="n">
        <v>31666</v>
      </c>
      <c r="L4" s="11" t="n">
        <v>35042</v>
      </c>
      <c r="M4" s="11" t="n">
        <v>33977</v>
      </c>
      <c r="N4" s="11" t="n">
        <v>29104</v>
      </c>
      <c r="O4" s="12" t="n">
        <f aca="false">C4+D4+E4+F4+G4+H4+I4+J4+K4+L4+M4+N4</f>
        <v>351670</v>
      </c>
      <c r="P4" s="8"/>
      <c r="Q4" s="0" t="s">
        <v>60</v>
      </c>
      <c r="R4" s="68" t="n">
        <f aca="false">D26</f>
        <v>263992.531597506</v>
      </c>
      <c r="S4" s="68" t="n">
        <f aca="false">'2013'!D26</f>
        <v>311360.823751251</v>
      </c>
      <c r="T4" s="68" t="n">
        <f aca="false">R4-S4</f>
        <v>-47368.2921537457</v>
      </c>
    </row>
    <row r="5" customFormat="false" ht="12.75" hidden="false" customHeight="false" outlineLevel="0" collapsed="false">
      <c r="A5" s="13"/>
      <c r="B5" s="14" t="s">
        <v>16</v>
      </c>
      <c r="C5" s="15" t="n">
        <v>96502</v>
      </c>
      <c r="D5" s="15" t="n">
        <v>83314.76</v>
      </c>
      <c r="E5" s="15" t="n">
        <v>87075.02</v>
      </c>
      <c r="F5" s="15" t="n">
        <v>79069.45</v>
      </c>
      <c r="G5" s="15" t="n">
        <v>72142.13</v>
      </c>
      <c r="H5" s="15" t="n">
        <v>65930.37</v>
      </c>
      <c r="I5" s="15" t="n">
        <v>38274.92</v>
      </c>
      <c r="J5" s="15" t="n">
        <v>55558.64</v>
      </c>
      <c r="K5" s="15" t="n">
        <v>80156.19</v>
      </c>
      <c r="L5" s="15" t="n">
        <v>89418.89</v>
      </c>
      <c r="M5" s="15" t="n">
        <v>89319.84</v>
      </c>
      <c r="N5" s="15" t="n">
        <v>80141.22</v>
      </c>
      <c r="O5" s="16" t="n">
        <f aca="false">C5+D5+E5+F5+G5+H5+I5+J5+K5+L5+M5+N5</f>
        <v>916903.43</v>
      </c>
      <c r="P5" s="8"/>
      <c r="Q5" s="0" t="s">
        <v>61</v>
      </c>
      <c r="R5" s="68" t="n">
        <f aca="false">H26</f>
        <v>214017.344956502</v>
      </c>
      <c r="S5" s="68" t="n">
        <f aca="false">'2013'!H26</f>
        <v>265366.414588369</v>
      </c>
      <c r="T5" s="68" t="n">
        <f aca="false">R5-S5</f>
        <v>-51349.0696318671</v>
      </c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52589975134145</v>
      </c>
      <c r="D6" s="19" t="n">
        <f aca="false">D5/D4</f>
        <v>2.64667746751803</v>
      </c>
      <c r="E6" s="19" t="n">
        <f aca="false">E5/E4</f>
        <v>2.47203667953668</v>
      </c>
      <c r="F6" s="19" t="n">
        <f aca="false">F5/F4</f>
        <v>2.54791512261141</v>
      </c>
      <c r="G6" s="19" t="n">
        <f aca="false">G5/G4</f>
        <v>2.6259283660321</v>
      </c>
      <c r="H6" s="19" t="n">
        <f aca="false">H5/H4</f>
        <v>2.70905904589719</v>
      </c>
      <c r="I6" s="19" t="n">
        <f aca="false">I5/I4</f>
        <v>2.79093772786933</v>
      </c>
      <c r="J6" s="19" t="n">
        <f aca="false">J5/J4</f>
        <v>2.72132836990596</v>
      </c>
      <c r="K6" s="19" t="n">
        <f aca="false">K5/K4</f>
        <v>2.53130139581886</v>
      </c>
      <c r="L6" s="19" t="n">
        <f aca="false">L5/L4</f>
        <v>2.55176331259631</v>
      </c>
      <c r="M6" s="19" t="n">
        <f aca="false">M5/M4</f>
        <v>2.62883244547782</v>
      </c>
      <c r="N6" s="19" t="n">
        <f aca="false">N5/N4</f>
        <v>2.75361531061023</v>
      </c>
      <c r="O6" s="20"/>
      <c r="P6" s="8"/>
      <c r="Q6" s="0" t="s">
        <v>62</v>
      </c>
      <c r="R6" s="68" t="n">
        <f aca="false">L26</f>
        <v>170929.450240821</v>
      </c>
      <c r="S6" s="68" t="n">
        <f aca="false">'2013'!R6</f>
        <v>193420.169868281</v>
      </c>
      <c r="T6" s="68" t="n">
        <f aca="false">R6-S6</f>
        <v>-22490.7196274592</v>
      </c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  <c r="Q7" s="0" t="s">
        <v>63</v>
      </c>
      <c r="R7" s="68" t="n">
        <f aca="false">SUM(L24:N24)</f>
        <v>255622.020101125</v>
      </c>
      <c r="S7" s="68" t="n">
        <f aca="false">'2013'!R7</f>
        <v>321968.383744168</v>
      </c>
      <c r="T7" s="68" t="n">
        <f aca="false">R7-S7</f>
        <v>-66346.363643043</v>
      </c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  <c r="R8" s="69"/>
      <c r="S8" s="69"/>
      <c r="T8" s="69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9010</v>
      </c>
      <c r="D9" s="11" t="n">
        <v>5881</v>
      </c>
      <c r="E9" s="11" t="n">
        <v>6874</v>
      </c>
      <c r="F9" s="11" t="n">
        <v>6303</v>
      </c>
      <c r="G9" s="11" t="n">
        <v>5262</v>
      </c>
      <c r="H9" s="11" t="n">
        <v>3835</v>
      </c>
      <c r="I9" s="11" t="n">
        <v>980</v>
      </c>
      <c r="J9" s="11" t="n">
        <v>1332</v>
      </c>
      <c r="K9" s="11" t="n">
        <v>5386</v>
      </c>
      <c r="L9" s="11" t="n">
        <v>6296</v>
      </c>
      <c r="M9" s="11" t="n">
        <v>6630</v>
      </c>
      <c r="N9" s="11" t="n">
        <v>4782</v>
      </c>
      <c r="O9" s="12" t="n">
        <f aca="false">C9+D9+E9+F9+G9+H9+I9+J9+K9+L9+M9+N9</f>
        <v>62571</v>
      </c>
      <c r="P9" s="8"/>
      <c r="R9" s="69"/>
      <c r="S9" s="69"/>
      <c r="T9" s="69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22758.3567595864</v>
      </c>
      <c r="D10" s="29" t="n">
        <f aca="false">D9*D6</f>
        <v>15565.1101864735</v>
      </c>
      <c r="E10" s="29" t="n">
        <f aca="false">E9*E6</f>
        <v>16992.7801351351</v>
      </c>
      <c r="F10" s="29" t="n">
        <f aca="false">F9*F6</f>
        <v>16059.5090178197</v>
      </c>
      <c r="G10" s="29" t="n">
        <f aca="false">G9*G6</f>
        <v>13817.6350620609</v>
      </c>
      <c r="H10" s="29" t="n">
        <f aca="false">H9*H6</f>
        <v>10389.2414410157</v>
      </c>
      <c r="I10" s="29" t="n">
        <f aca="false">I9*I6</f>
        <v>2735.11897331194</v>
      </c>
      <c r="J10" s="29" t="n">
        <f aca="false">J9*J6</f>
        <v>3624.80938871473</v>
      </c>
      <c r="K10" s="29" t="n">
        <f aca="false">K9*K6</f>
        <v>13633.5893178804</v>
      </c>
      <c r="L10" s="29" t="n">
        <f aca="false">L9*L6</f>
        <v>16065.9018161064</v>
      </c>
      <c r="M10" s="29" t="n">
        <f aca="false">M9*M6</f>
        <v>17429.159113518</v>
      </c>
      <c r="N10" s="29" t="n">
        <f aca="false">N9*N6</f>
        <v>13167.7884153381</v>
      </c>
      <c r="O10" s="16" t="n">
        <f aca="false">C10+D10+E10+F10+G10+H10+I10+J10+K10+L10+M10+N10</f>
        <v>162238.999626961</v>
      </c>
      <c r="P10" s="8"/>
      <c r="Q10" s="67" t="s">
        <v>64</v>
      </c>
      <c r="R10" s="69" t="n">
        <v>2014</v>
      </c>
      <c r="S10" s="69" t="n">
        <v>2013</v>
      </c>
      <c r="T10" s="69" t="s">
        <v>59</v>
      </c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3047.01</v>
      </c>
      <c r="D11" s="32" t="n">
        <v>2826.18</v>
      </c>
      <c r="E11" s="32" t="n">
        <v>2950.22</v>
      </c>
      <c r="F11" s="32" t="n">
        <v>2534.12</v>
      </c>
      <c r="G11" s="32" t="n">
        <v>2224.85</v>
      </c>
      <c r="H11" s="32" t="n">
        <v>1884.52</v>
      </c>
      <c r="I11" s="32" t="n">
        <v>1591.02</v>
      </c>
      <c r="J11" s="32" t="n">
        <v>1929.45</v>
      </c>
      <c r="K11" s="32" t="n">
        <v>2472.93</v>
      </c>
      <c r="L11" s="32" t="n">
        <v>3148.35</v>
      </c>
      <c r="M11" s="32" t="n">
        <v>2917.23</v>
      </c>
      <c r="N11" s="32" t="n">
        <v>2745.87</v>
      </c>
      <c r="O11" s="12" t="n">
        <f aca="false">C11+D11+E11+F11+G11+H11+I11+J11+K11+L11+M11+N11</f>
        <v>30271.75</v>
      </c>
      <c r="P11" s="8"/>
      <c r="Q11" s="0" t="s">
        <v>60</v>
      </c>
      <c r="R11" s="68" t="n">
        <f aca="false">D25</f>
        <v>103768.01</v>
      </c>
      <c r="S11" s="68" t="n">
        <f aca="false">'2013'!D25</f>
        <v>105041.4</v>
      </c>
      <c r="T11" s="68" t="n">
        <f aca="false">R11-S11</f>
        <v>-1273.39</v>
      </c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7696.44180133491</v>
      </c>
      <c r="D12" s="29" t="n">
        <f aca="false">D11*D6</f>
        <v>7479.9869251501</v>
      </c>
      <c r="E12" s="29" t="n">
        <f aca="false">E11*E6</f>
        <v>7293.0520527027</v>
      </c>
      <c r="F12" s="29" t="n">
        <f aca="false">F11*F6</f>
        <v>6456.72267051204</v>
      </c>
      <c r="G12" s="29" t="n">
        <f aca="false">G11*G6</f>
        <v>5842.29672516653</v>
      </c>
      <c r="H12" s="29" t="n">
        <f aca="false">H11*H6</f>
        <v>5105.27595317418</v>
      </c>
      <c r="I12" s="29" t="n">
        <f aca="false">I6*I11</f>
        <v>4440.43774379466</v>
      </c>
      <c r="J12" s="29" t="n">
        <f aca="false">J11*J6</f>
        <v>5250.66702331505</v>
      </c>
      <c r="K12" s="29" t="n">
        <f aca="false">K11*K6</f>
        <v>6259.73116076233</v>
      </c>
      <c r="L12" s="29" t="n">
        <f aca="false">L11*L6</f>
        <v>8033.8440252126</v>
      </c>
      <c r="M12" s="29" t="n">
        <f aca="false">M11*M6</f>
        <v>7668.90887492127</v>
      </c>
      <c r="N12" s="29" t="n">
        <f aca="false">N11*N6</f>
        <v>7561.0696729453</v>
      </c>
      <c r="O12" s="16" t="n">
        <f aca="false">C12+D12+E12+F12+G12+H12+I12+J12+K12+L12+M12+N12</f>
        <v>79088.4346289917</v>
      </c>
      <c r="P12" s="8"/>
      <c r="Q12" s="0" t="s">
        <v>61</v>
      </c>
      <c r="R12" s="68" t="n">
        <f aca="false">H25</f>
        <v>81656.02</v>
      </c>
      <c r="S12" s="68" t="n">
        <f aca="false">'2013'!H25</f>
        <v>89516</v>
      </c>
      <c r="T12" s="68" t="n">
        <f aca="false">R12-S12</f>
        <v>-7859.98</v>
      </c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1658</v>
      </c>
      <c r="D13" s="32" t="n">
        <v>10048</v>
      </c>
      <c r="E13" s="32" t="n">
        <v>11722</v>
      </c>
      <c r="F13" s="32" t="n">
        <v>11189</v>
      </c>
      <c r="G13" s="32" t="n">
        <v>10006</v>
      </c>
      <c r="H13" s="32" t="n">
        <v>9850</v>
      </c>
      <c r="I13" s="32" t="n">
        <v>4020</v>
      </c>
      <c r="J13" s="32" t="n">
        <v>8326</v>
      </c>
      <c r="K13" s="32" t="n">
        <v>12321</v>
      </c>
      <c r="L13" s="32" t="n">
        <v>11770</v>
      </c>
      <c r="M13" s="32" t="n">
        <v>11302</v>
      </c>
      <c r="N13" s="32" t="n">
        <v>8525</v>
      </c>
      <c r="O13" s="12" t="n">
        <f aca="false">C13+D13+E13+F13+G13+H13+I13+J13+K13+L13+M13+N13</f>
        <v>120737</v>
      </c>
      <c r="P13" s="8"/>
      <c r="Q13" s="0" t="s">
        <v>62</v>
      </c>
      <c r="R13" s="68" t="n">
        <f aca="false">L25</f>
        <v>64645.01</v>
      </c>
      <c r="S13" s="68" t="n">
        <f aca="false">'2013'!L25</f>
        <v>64574.02</v>
      </c>
      <c r="T13" s="68" t="n">
        <f aca="false">R13-S13</f>
        <v>70.9899999999907</v>
      </c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29446.9393011386</v>
      </c>
      <c r="D14" s="15" t="n">
        <f aca="false">D13*D6</f>
        <v>26593.8151936211</v>
      </c>
      <c r="E14" s="15" t="n">
        <f aca="false">E13*E6</f>
        <v>28977.213957529</v>
      </c>
      <c r="F14" s="15" t="n">
        <f aca="false">F13*F6</f>
        <v>28508.6223068991</v>
      </c>
      <c r="G14" s="15" t="n">
        <f aca="false">G13*G6</f>
        <v>26275.0392305172</v>
      </c>
      <c r="H14" s="15" t="n">
        <f aca="false">H13*H6</f>
        <v>26684.2316020874</v>
      </c>
      <c r="I14" s="15" t="n">
        <f aca="false">I13*I6</f>
        <v>11219.5696660347</v>
      </c>
      <c r="J14" s="15" t="n">
        <f aca="false">J13*J6</f>
        <v>22657.780007837</v>
      </c>
      <c r="K14" s="15" t="n">
        <f aca="false">K13*K6</f>
        <v>31188.1644978842</v>
      </c>
      <c r="L14" s="15" t="n">
        <f aca="false">L13*L6</f>
        <v>30034.2541892586</v>
      </c>
      <c r="M14" s="15" t="n">
        <f aca="false">M13*M6</f>
        <v>29711.0642987904</v>
      </c>
      <c r="N14" s="15" t="n">
        <f aca="false">N13*N6</f>
        <v>23474.5705229522</v>
      </c>
      <c r="O14" s="16" t="n">
        <f aca="false">C14+D14+E14+F14+G14+H14+I14+J14+K14+L14+M14+N14</f>
        <v>314771.264774549</v>
      </c>
      <c r="P14" s="8"/>
      <c r="Q14" s="0" t="s">
        <v>63</v>
      </c>
      <c r="R14" s="68" t="n">
        <f aca="false">SUM(L23:N23)</f>
        <v>96893.01</v>
      </c>
      <c r="S14" s="68" t="n">
        <f aca="false">'2013'!R14</f>
        <v>108396.02</v>
      </c>
      <c r="T14" s="68" t="n">
        <f aca="false">R14-S14</f>
        <v>-11503.01</v>
      </c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6756.97</v>
      </c>
      <c r="D15" s="32" t="n">
        <v>6267.25</v>
      </c>
      <c r="E15" s="32" t="n">
        <v>6542.32</v>
      </c>
      <c r="F15" s="32" t="n">
        <v>5619.59</v>
      </c>
      <c r="G15" s="32" t="n">
        <v>4933.77</v>
      </c>
      <c r="H15" s="32" t="n">
        <v>4179.05</v>
      </c>
      <c r="I15" s="32" t="n">
        <v>3528.21</v>
      </c>
      <c r="J15" s="32" t="n">
        <v>4278.69</v>
      </c>
      <c r="K15" s="32" t="n">
        <v>5483.91</v>
      </c>
      <c r="L15" s="32" t="n">
        <v>6981.69</v>
      </c>
      <c r="M15" s="32" t="n">
        <v>6469.18</v>
      </c>
      <c r="N15" s="32" t="n">
        <v>6089.17</v>
      </c>
      <c r="O15" s="12" t="n">
        <f aca="false">C15+D15+E15+F15+G15+H15+I15+J15+K15+L15+M15+N15</f>
        <v>67129.8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17067.4288428216</v>
      </c>
      <c r="D16" s="15" t="n">
        <f aca="false">D15*D6</f>
        <v>16587.3893583024</v>
      </c>
      <c r="E16" s="15" t="n">
        <f aca="false">E15*E6</f>
        <v>16172.8550092664</v>
      </c>
      <c r="F16" s="15" t="n">
        <f aca="false">F15*F6</f>
        <v>14318.2383438759</v>
      </c>
      <c r="G16" s="15" t="n">
        <f aca="false">G15*G6</f>
        <v>12955.7265944782</v>
      </c>
      <c r="H16" s="15" t="n">
        <f aca="false">H15*H6</f>
        <v>11321.2932057567</v>
      </c>
      <c r="I16" s="15" t="n">
        <f aca="false">I15*I6</f>
        <v>9847.01440084585</v>
      </c>
      <c r="J16" s="15" t="n">
        <f aca="false">J15*J6</f>
        <v>11643.7204830329</v>
      </c>
      <c r="K16" s="15" t="n">
        <f aca="false">K15*K6</f>
        <v>13881.429037545</v>
      </c>
      <c r="L16" s="15" t="n">
        <f aca="false">L15*L6</f>
        <v>17815.6204019206</v>
      </c>
      <c r="M16" s="15" t="n">
        <f aca="false">M15*M6</f>
        <v>17006.3902796362</v>
      </c>
      <c r="N16" s="15" t="n">
        <f aca="false">N15*N6</f>
        <v>16767.2317409085</v>
      </c>
      <c r="O16" s="16" t="n">
        <f aca="false">C16+D16+E16+F16+G16+H16+I16+J16+K16+L16+M16+N16</f>
        <v>175384.33769839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976.1</v>
      </c>
      <c r="D17" s="32" t="n">
        <v>1832.88</v>
      </c>
      <c r="E17" s="32" t="n">
        <v>1913.32</v>
      </c>
      <c r="F17" s="32" t="n">
        <v>1643.47</v>
      </c>
      <c r="G17" s="32" t="n">
        <v>1442.9</v>
      </c>
      <c r="H17" s="32" t="n">
        <v>1222.18</v>
      </c>
      <c r="I17" s="32" t="n">
        <v>1031.84</v>
      </c>
      <c r="J17" s="32" t="n">
        <v>1251.32</v>
      </c>
      <c r="K17" s="32" t="n">
        <v>1603.79</v>
      </c>
      <c r="L17" s="32" t="n">
        <v>2041.82</v>
      </c>
      <c r="M17" s="32" t="n">
        <v>1891.93</v>
      </c>
      <c r="N17" s="32" t="n">
        <v>1780.8</v>
      </c>
      <c r="O17" s="12" t="n">
        <f aca="false">C17+D17+E17+F17+G17+H17+I17+J17+K17+L17+M17+N17</f>
        <v>19632.35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4991.43049862584</v>
      </c>
      <c r="D18" s="29" t="n">
        <f aca="false">D17*D6</f>
        <v>4851.04219666444</v>
      </c>
      <c r="E18" s="29" t="n">
        <f aca="false">E17*E6</f>
        <v>4729.79721969112</v>
      </c>
      <c r="F18" s="29" t="n">
        <f aca="false">F17*F6</f>
        <v>4187.42206655818</v>
      </c>
      <c r="G18" s="29" t="n">
        <f aca="false">G17*G6</f>
        <v>3788.95203934772</v>
      </c>
      <c r="H18" s="29" t="n">
        <f aca="false">H17*H6</f>
        <v>3310.95778471463</v>
      </c>
      <c r="I18" s="29" t="n">
        <f aca="false">I17*I6</f>
        <v>2879.80118512469</v>
      </c>
      <c r="J18" s="29" t="n">
        <f aca="false">J17*J6</f>
        <v>3405.25261583072</v>
      </c>
      <c r="K18" s="29" t="n">
        <f aca="false">K17*K6</f>
        <v>4059.67586560033</v>
      </c>
      <c r="L18" s="29" t="n">
        <f aca="false">L17*L6</f>
        <v>5210.2413669254</v>
      </c>
      <c r="M18" s="29" t="n">
        <f aca="false">M17*M6</f>
        <v>4973.56696857286</v>
      </c>
      <c r="N18" s="29" t="n">
        <f aca="false">N17*N6</f>
        <v>4903.63814513469</v>
      </c>
      <c r="O18" s="16" t="n">
        <f aca="false">C18+D18+E18+F18+G18+H18+I18+J18+K18+L18+M18+N18</f>
        <v>51291.7779527906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4481</v>
      </c>
      <c r="D19" s="35" t="n">
        <v>3355</v>
      </c>
      <c r="E19" s="35" t="n">
        <v>3821</v>
      </c>
      <c r="F19" s="35" t="n">
        <v>2558</v>
      </c>
      <c r="G19" s="35" t="n">
        <v>2538</v>
      </c>
      <c r="H19" s="35" t="n">
        <v>2318</v>
      </c>
      <c r="I19" s="35" t="n">
        <v>1728</v>
      </c>
      <c r="J19" s="35" t="n">
        <v>2362</v>
      </c>
      <c r="K19" s="35" t="n">
        <v>3113</v>
      </c>
      <c r="L19" s="35" t="n">
        <v>3410</v>
      </c>
      <c r="M19" s="35" t="n">
        <v>3441</v>
      </c>
      <c r="N19" s="35" t="n">
        <v>3869</v>
      </c>
      <c r="O19" s="12" t="n">
        <f aca="false">C19+D19+E19+F19+G19+H19+I19+J19+K19+L19+M19+N19</f>
        <v>36994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11318.556785761</v>
      </c>
      <c r="D20" s="15" t="n">
        <f aca="false">D19*D6</f>
        <v>8879.60290352298</v>
      </c>
      <c r="E20" s="15" t="n">
        <f aca="false">E19*E6</f>
        <v>9445.65215250965</v>
      </c>
      <c r="F20" s="15" t="n">
        <f aca="false">F19*F6</f>
        <v>6517.56688364</v>
      </c>
      <c r="G20" s="15" t="n">
        <f aca="false">G19*G6</f>
        <v>6664.60619298948</v>
      </c>
      <c r="H20" s="15" t="n">
        <f aca="false">H19*H6</f>
        <v>6279.5988683897</v>
      </c>
      <c r="I20" s="15" t="n">
        <f aca="false">I19*I6</f>
        <v>4822.7403937582</v>
      </c>
      <c r="J20" s="15" t="n">
        <f aca="false">J19*J6</f>
        <v>6427.77760971787</v>
      </c>
      <c r="K20" s="15" t="n">
        <f aca="false">K19*K6</f>
        <v>7879.94124518411</v>
      </c>
      <c r="L20" s="15" t="n">
        <f aca="false">L19*L6</f>
        <v>8701.51289595343</v>
      </c>
      <c r="M20" s="15" t="n">
        <f aca="false">M19*M6</f>
        <v>9045.81244488919</v>
      </c>
      <c r="N20" s="15" t="n">
        <f aca="false">N19*N6</f>
        <v>10653.737636751</v>
      </c>
      <c r="O20" s="16" t="n">
        <f aca="false">C20+D20+E20+F20+G20+H20+I20+J20+K20+L20+M20+N20</f>
        <v>96637.1060130666</v>
      </c>
      <c r="P20" s="8"/>
    </row>
    <row r="21" customFormat="false" ht="12.75" hidden="false" customHeight="false" outlineLevel="0" collapsed="false">
      <c r="A21" s="36" t="s">
        <v>29</v>
      </c>
      <c r="B21" s="31" t="s">
        <v>15</v>
      </c>
      <c r="C21" s="32" t="n">
        <v>968.92</v>
      </c>
      <c r="D21" s="32" t="n">
        <v>898.7</v>
      </c>
      <c r="E21" s="32" t="n">
        <v>938.14</v>
      </c>
      <c r="F21" s="32" t="n">
        <v>805.83</v>
      </c>
      <c r="G21" s="32" t="n">
        <v>707.48</v>
      </c>
      <c r="H21" s="32" t="n">
        <v>599.26</v>
      </c>
      <c r="I21" s="32" t="n">
        <v>505.93</v>
      </c>
      <c r="J21" s="32" t="n">
        <v>613.55</v>
      </c>
      <c r="K21" s="32" t="n">
        <v>786.37</v>
      </c>
      <c r="L21" s="32" t="n">
        <v>1001.15</v>
      </c>
      <c r="M21" s="32" t="n">
        <v>927.66</v>
      </c>
      <c r="N21" s="32" t="n">
        <v>873.16</v>
      </c>
      <c r="O21" s="12" t="n">
        <f aca="false">C21+D21+E21+F21+G21+H21+I21+J21+K21+L21+M21+N21</f>
        <v>9626.15</v>
      </c>
      <c r="P21" s="8"/>
    </row>
    <row r="22" customFormat="false" ht="13.5" hidden="false" customHeight="false" outlineLevel="0" collapsed="false">
      <c r="A22" s="36"/>
      <c r="B22" s="14" t="s">
        <v>16</v>
      </c>
      <c r="C22" s="37" t="n">
        <f aca="false">C21*C6</f>
        <v>2447.39478706976</v>
      </c>
      <c r="D22" s="37" t="n">
        <f aca="false">D21*D6</f>
        <v>2378.56904005845</v>
      </c>
      <c r="E22" s="37" t="n">
        <f aca="false">E21*E6</f>
        <v>2319.11649054054</v>
      </c>
      <c r="F22" s="37" t="n">
        <f aca="false">F21*F6</f>
        <v>2053.18644325396</v>
      </c>
      <c r="G22" s="37" t="n">
        <f aca="false">G21*G6</f>
        <v>1857.79180040039</v>
      </c>
      <c r="H22" s="37" t="n">
        <f aca="false">H21*H6</f>
        <v>1623.43072384435</v>
      </c>
      <c r="I22" s="37" t="n">
        <f aca="false">I21*I6</f>
        <v>1412.01912466093</v>
      </c>
      <c r="J22" s="37" t="n">
        <f aca="false">J21*J6</f>
        <v>1669.6710213558</v>
      </c>
      <c r="K22" s="37" t="n">
        <f aca="false">K21*K6</f>
        <v>1990.53947863008</v>
      </c>
      <c r="L22" s="37" t="n">
        <f aca="false">L21*L6</f>
        <v>2554.6978404058</v>
      </c>
      <c r="M22" s="37" t="n">
        <f aca="false">M21*M6</f>
        <v>2438.66270637196</v>
      </c>
      <c r="N22" s="37" t="n">
        <f aca="false">N21*N6</f>
        <v>2404.34674461242</v>
      </c>
      <c r="O22" s="16" t="n">
        <f aca="false">C22+D22+E22+F22+G22+H22+I22+J22+K22+L22+M22+N22</f>
        <v>25149.4262012044</v>
      </c>
      <c r="P22" s="8"/>
    </row>
    <row r="23" customFormat="false" ht="13.5" hidden="false" customHeight="false" outlineLevel="0" collapsed="false">
      <c r="A23" s="38" t="s">
        <v>30</v>
      </c>
      <c r="B23" s="10" t="s">
        <v>15</v>
      </c>
      <c r="C23" s="70" t="n">
        <f aca="false">C9+C11+C13+C15+C17+C19+C21</f>
        <v>37898</v>
      </c>
      <c r="D23" s="70" t="n">
        <f aca="false">D9+D11+D13+D15+D17+D19+D21</f>
        <v>31109.01</v>
      </c>
      <c r="E23" s="70" t="n">
        <f aca="false">E9+E11+E13+E15+E17+E19+E21</f>
        <v>34761</v>
      </c>
      <c r="F23" s="70" t="n">
        <f aca="false">F9+F11+F13+F15+F17+F19+F21</f>
        <v>30653.01</v>
      </c>
      <c r="G23" s="70" t="n">
        <f aca="false">G9+G11+G13+G15+G17+G19+G21</f>
        <v>27115</v>
      </c>
      <c r="H23" s="70" t="n">
        <f aca="false">H9+H11+H13+H15+H17+H19+H21</f>
        <v>23888.01</v>
      </c>
      <c r="I23" s="70" t="n">
        <f aca="false">I9+I11+I13+I15+I17+I19+I21</f>
        <v>13385</v>
      </c>
      <c r="J23" s="70" t="n">
        <f aca="false">J9+J11+J13+J15+J17+J19+J21</f>
        <v>20093.01</v>
      </c>
      <c r="K23" s="70" t="n">
        <f aca="false">K9+K11+K13+K15+K17+K19+K21</f>
        <v>31167</v>
      </c>
      <c r="L23" s="70" t="n">
        <f aca="false">L9+L11+L13+L15+L17+L19+L21</f>
        <v>34649.01</v>
      </c>
      <c r="M23" s="70" t="n">
        <f aca="false">M9+M11+M13+M15+M17+M19+M21</f>
        <v>33579</v>
      </c>
      <c r="N23" s="70" t="n">
        <f aca="false">N9+N11+N13+N15+N17+N19+N21</f>
        <v>28665</v>
      </c>
      <c r="O23" s="40" t="n">
        <f aca="false">C23+D23+E23+F23+G23+H23+I23+J23+K23+L23+M23+N23</f>
        <v>346962.05</v>
      </c>
      <c r="P23" s="8"/>
      <c r="Q23" s="66"/>
    </row>
    <row r="24" customFormat="false" ht="13.5" hidden="false" customHeight="false" outlineLevel="0" collapsed="false">
      <c r="A24" s="41" t="s">
        <v>31</v>
      </c>
      <c r="B24" s="18" t="s">
        <v>16</v>
      </c>
      <c r="C24" s="42" t="n">
        <f aca="false">C10+C12+C14+C16+C18+C20+C22</f>
        <v>95726.5487763382</v>
      </c>
      <c r="D24" s="42" t="n">
        <f aca="false">D10+D12+D14+D16+D18+D20+D22</f>
        <v>82335.515803793</v>
      </c>
      <c r="E24" s="42" t="n">
        <f aca="false">E10+E12+E14+E16+E18+E20+E22</f>
        <v>85930.4670173745</v>
      </c>
      <c r="F24" s="42" t="n">
        <f aca="false">F10+F12+F14+F16+F18+F20+F22</f>
        <v>78101.2677325589</v>
      </c>
      <c r="G24" s="42" t="n">
        <f aca="false">G10+G12+G14+G16+G18+G20+G22</f>
        <v>71202.0476449605</v>
      </c>
      <c r="H24" s="42" t="n">
        <f aca="false">H10+H12+H14+H16+H18+H20+H22</f>
        <v>64714.0295789826</v>
      </c>
      <c r="I24" s="42" t="n">
        <f aca="false">I10+I12+I14+I16+I18+I20+I22</f>
        <v>37356.701487531</v>
      </c>
      <c r="J24" s="42" t="n">
        <f aca="false">J10+J12+J14+J16+J18+J20+J22</f>
        <v>54679.6781498041</v>
      </c>
      <c r="K24" s="42" t="n">
        <f aca="false">K10+K12+K14+K16+K18+K20+K22</f>
        <v>78893.0706034864</v>
      </c>
      <c r="L24" s="42" t="n">
        <f aca="false">L10+L12+L14+L16+L18+L20+L22</f>
        <v>88416.0725357828</v>
      </c>
      <c r="M24" s="42" t="n">
        <f aca="false">M10+M12+M14+M16+M18+M20+M22</f>
        <v>88273.5646866998</v>
      </c>
      <c r="N24" s="42" t="n">
        <f aca="false">N10+N12+N14+N16+N18+N20+N22</f>
        <v>78932.3828786421</v>
      </c>
      <c r="O24" s="43" t="n">
        <f aca="false">C24+D24+E24+F24+G24+H24+I24+J24+K24+L24+M24+N24</f>
        <v>904561.346895954</v>
      </c>
      <c r="P24" s="8"/>
      <c r="Q24" s="66"/>
    </row>
    <row r="25" customFormat="false" ht="13.5" hidden="false" customHeight="false" outlineLevel="0" collapsed="false">
      <c r="A25" s="44"/>
      <c r="B25" s="45"/>
      <c r="C25" s="46" t="s">
        <v>48</v>
      </c>
      <c r="D25" s="46" t="n">
        <f aca="false">SUM(C23:E23)</f>
        <v>103768.01</v>
      </c>
      <c r="E25" s="46"/>
      <c r="F25" s="46"/>
      <c r="G25" s="46" t="s">
        <v>49</v>
      </c>
      <c r="H25" s="46" t="n">
        <f aca="false">SUM(F23:H23)</f>
        <v>81656.02</v>
      </c>
      <c r="I25" s="46"/>
      <c r="J25" s="46"/>
      <c r="K25" s="46" t="s">
        <v>50</v>
      </c>
      <c r="L25" s="46" t="n">
        <f aca="false">SUM(I23:K23)</f>
        <v>64645.01</v>
      </c>
      <c r="M25" s="46"/>
      <c r="N25" s="46"/>
      <c r="O25" s="47"/>
      <c r="P25" s="8"/>
    </row>
    <row r="26" customFormat="false" ht="13.5" hidden="false" customHeight="false" outlineLevel="0" collapsed="false">
      <c r="A26" s="48" t="s">
        <v>32</v>
      </c>
      <c r="B26" s="22"/>
      <c r="C26" s="49" t="s">
        <v>51</v>
      </c>
      <c r="D26" s="46" t="n">
        <f aca="false">SUM(C24:E24)</f>
        <v>263992.531597506</v>
      </c>
      <c r="E26" s="49"/>
      <c r="F26" s="46"/>
      <c r="G26" s="49" t="s">
        <v>52</v>
      </c>
      <c r="H26" s="46" t="n">
        <f aca="false">SUM(F24:H24)</f>
        <v>214017.344956502</v>
      </c>
      <c r="I26" s="46"/>
      <c r="J26" s="49"/>
      <c r="K26" s="49" t="s">
        <v>53</v>
      </c>
      <c r="L26" s="46" t="n">
        <f aca="false">SUM(I24:K24)</f>
        <v>170929.450240821</v>
      </c>
      <c r="M26" s="49"/>
      <c r="N26" s="49"/>
      <c r="O26" s="50"/>
      <c r="P26" s="8"/>
    </row>
    <row r="27" customFormat="false" ht="12.75" hidden="false" customHeight="false" outlineLevel="0" collapsed="false">
      <c r="A27" s="51" t="s">
        <v>33</v>
      </c>
      <c r="B27" s="10" t="s">
        <v>15</v>
      </c>
      <c r="C27" s="11" t="n">
        <v>307</v>
      </c>
      <c r="D27" s="11" t="n">
        <v>370</v>
      </c>
      <c r="E27" s="11" t="n">
        <v>375</v>
      </c>
      <c r="F27" s="11" t="n">
        <v>380</v>
      </c>
      <c r="G27" s="11" t="n">
        <v>358</v>
      </c>
      <c r="H27" s="11" t="n">
        <v>353</v>
      </c>
      <c r="I27" s="11" t="n">
        <v>329</v>
      </c>
      <c r="J27" s="11" t="n">
        <v>323</v>
      </c>
      <c r="K27" s="11" t="n">
        <v>406</v>
      </c>
      <c r="L27" s="11" t="n">
        <v>393</v>
      </c>
      <c r="M27" s="11" t="n">
        <v>398</v>
      </c>
      <c r="N27" s="11" t="n">
        <v>340</v>
      </c>
      <c r="O27" s="12" t="n">
        <f aca="false">C27+D27+E27+F27+G27+H27+I27+J27+K27+L27+M27+N27</f>
        <v>4332</v>
      </c>
      <c r="P27" s="8"/>
    </row>
    <row r="28" customFormat="false" ht="13.5" hidden="false" customHeight="false" outlineLevel="0" collapsed="false">
      <c r="A28" s="51"/>
      <c r="B28" s="33" t="s">
        <v>16</v>
      </c>
      <c r="C28" s="15" t="n">
        <f aca="false">C27*C6</f>
        <v>775.451223661824</v>
      </c>
      <c r="D28" s="15" t="n">
        <f aca="false">D27*D6</f>
        <v>979.27066298167</v>
      </c>
      <c r="E28" s="15" t="n">
        <f aca="false">E27*E6</f>
        <v>927.013754826255</v>
      </c>
      <c r="F28" s="15" t="n">
        <f aca="false">F27*F6</f>
        <v>968.207746592337</v>
      </c>
      <c r="G28" s="15" t="n">
        <f aca="false">G27*G6</f>
        <v>940.082355039493</v>
      </c>
      <c r="H28" s="15" t="n">
        <f aca="false">H27*H6</f>
        <v>956.297843201709</v>
      </c>
      <c r="I28" s="15" t="n">
        <f aca="false">I27*I6</f>
        <v>918.21851246901</v>
      </c>
      <c r="J28" s="15" t="n">
        <f aca="false">J27*J6</f>
        <v>878.989063479624</v>
      </c>
      <c r="K28" s="15" t="n">
        <f aca="false">K27*K6</f>
        <v>1027.70836670246</v>
      </c>
      <c r="L28" s="15" t="n">
        <f aca="false">L27*L6</f>
        <v>1002.84298185035</v>
      </c>
      <c r="M28" s="15" t="n">
        <f aca="false">M27*M6</f>
        <v>1046.27531330017</v>
      </c>
      <c r="N28" s="15" t="n">
        <f aca="false">N27*N6</f>
        <v>936.229205607477</v>
      </c>
      <c r="O28" s="16" t="n">
        <f aca="false">C28+D28+E28+F28+G28+H28+I28+J28+K28+L28+M28+N28</f>
        <v>11356.5870297124</v>
      </c>
      <c r="P28" s="8"/>
      <c r="Q28" s="66"/>
    </row>
    <row r="29" customFormat="false" ht="12.75" hidden="false" customHeight="false" outlineLevel="0" collapsed="false">
      <c r="A29" s="51" t="s">
        <v>45</v>
      </c>
      <c r="B29" s="31" t="s">
        <v>15</v>
      </c>
      <c r="C29" s="32"/>
      <c r="D29" s="32"/>
      <c r="E29" s="32" t="n">
        <v>16</v>
      </c>
      <c r="F29" s="32"/>
      <c r="G29" s="32"/>
      <c r="H29" s="32" t="n">
        <v>20</v>
      </c>
      <c r="I29" s="32"/>
      <c r="J29" s="32"/>
      <c r="K29" s="32" t="n">
        <v>10</v>
      </c>
      <c r="L29" s="32"/>
      <c r="M29" s="32"/>
      <c r="N29" s="32" t="n">
        <v>26</v>
      </c>
      <c r="O29" s="12" t="n">
        <f aca="false">C29+D29+E29+F29+G29+H29+I29+J29+K29+L29+M29+N29</f>
        <v>72</v>
      </c>
      <c r="P29" s="8"/>
      <c r="Q29" s="66"/>
    </row>
    <row r="30" customFormat="false" ht="13.5" hidden="false" customHeight="false" outlineLevel="0" collapsed="false">
      <c r="A30" s="51"/>
      <c r="B30" s="33" t="s">
        <v>16</v>
      </c>
      <c r="C30" s="15" t="n">
        <f aca="false">C29*C6</f>
        <v>0</v>
      </c>
      <c r="D30" s="15" t="n">
        <f aca="false">D29*D6</f>
        <v>0</v>
      </c>
      <c r="E30" s="15" t="n">
        <f aca="false">E29*E6</f>
        <v>39.5525868725869</v>
      </c>
      <c r="F30" s="15" t="n">
        <f aca="false">F29*F6</f>
        <v>0</v>
      </c>
      <c r="G30" s="15" t="n">
        <f aca="false">G29*G6</f>
        <v>0</v>
      </c>
      <c r="H30" s="15" t="n">
        <f aca="false">H29*H6</f>
        <v>54.1811809179439</v>
      </c>
      <c r="I30" s="15" t="n">
        <f aca="false">I29*I6</f>
        <v>0</v>
      </c>
      <c r="J30" s="15" t="n">
        <f aca="false">J29*J6</f>
        <v>0</v>
      </c>
      <c r="K30" s="15" t="n">
        <f aca="false">K29*K6</f>
        <v>25.3130139581886</v>
      </c>
      <c r="L30" s="15" t="n">
        <f aca="false">L29*L6</f>
        <v>0</v>
      </c>
      <c r="M30" s="15" t="n">
        <f aca="false">M29*M6</f>
        <v>0</v>
      </c>
      <c r="N30" s="15" t="n">
        <f aca="false">N29*N6</f>
        <v>71.5939980758659</v>
      </c>
      <c r="O30" s="16" t="n">
        <f aca="false">C30+D30+E30+F30+G30+H30+I30+J30+K30+L30+M30+N30</f>
        <v>190.640779824585</v>
      </c>
      <c r="P30" s="8"/>
      <c r="Q30" s="66"/>
    </row>
    <row r="31" customFormat="false" ht="12.75" hidden="false" customHeight="false" outlineLevel="0" collapsed="false">
      <c r="A31" s="51" t="s">
        <v>46</v>
      </c>
      <c r="B31" s="31" t="s">
        <v>15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12" t="n">
        <f aca="false">C31+D31+E31+F31+G31+H31+I31+J31+K31+L31+M31+N31</f>
        <v>0</v>
      </c>
      <c r="P31" s="8"/>
    </row>
    <row r="32" customFormat="false" ht="13.5" hidden="false" customHeight="false" outlineLevel="0" collapsed="false">
      <c r="A32" s="51"/>
      <c r="B32" s="14" t="s">
        <v>16</v>
      </c>
      <c r="C32" s="15" t="n">
        <f aca="false">C31*C6</f>
        <v>0</v>
      </c>
      <c r="D32" s="15" t="n">
        <f aca="false">D31*D6</f>
        <v>0</v>
      </c>
      <c r="E32" s="15" t="n">
        <f aca="false">E31*E6</f>
        <v>0</v>
      </c>
      <c r="F32" s="15" t="n">
        <f aca="false">F31*F6</f>
        <v>0</v>
      </c>
      <c r="G32" s="15" t="n">
        <f aca="false">G31*G6</f>
        <v>0</v>
      </c>
      <c r="H32" s="15" t="n">
        <f aca="false">H31*H6</f>
        <v>0</v>
      </c>
      <c r="I32" s="15" t="n">
        <f aca="false">I31*I6</f>
        <v>0</v>
      </c>
      <c r="J32" s="15" t="n">
        <f aca="false">J31*J6</f>
        <v>0</v>
      </c>
      <c r="K32" s="15" t="n">
        <f aca="false">K31*K6</f>
        <v>0</v>
      </c>
      <c r="L32" s="15" t="n">
        <f aca="false">L31*L6</f>
        <v>0</v>
      </c>
      <c r="M32" s="15" t="n">
        <f aca="false">M31*M6</f>
        <v>0</v>
      </c>
      <c r="N32" s="15" t="n">
        <f aca="false">N31*N6</f>
        <v>0</v>
      </c>
      <c r="O32" s="16" t="n">
        <f aca="false">C32+D32+E32+F32+G32+H32+I32+J32+K32+L32+M32+N32</f>
        <v>0</v>
      </c>
      <c r="P32" s="8"/>
    </row>
    <row r="33" customFormat="false" ht="12.75" hidden="false" customHeight="false" outlineLevel="0" collapsed="false">
      <c r="A33" s="52" t="s">
        <v>65</v>
      </c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53"/>
      <c r="O33" s="12" t="n">
        <f aca="false">SUM(C33:N33)</f>
        <v>0</v>
      </c>
      <c r="P33" s="8"/>
    </row>
    <row r="34" customFormat="false" ht="13.5" hidden="false" customHeight="false" outlineLevel="0" collapsed="false">
      <c r="A34" s="52"/>
      <c r="B34" s="18"/>
      <c r="C34" s="37"/>
      <c r="D34" s="37"/>
      <c r="E34" s="37"/>
      <c r="F34" s="15" t="n">
        <f aca="false">F33*F6</f>
        <v>0</v>
      </c>
      <c r="G34" s="15" t="n">
        <f aca="false">G33*G6</f>
        <v>0</v>
      </c>
      <c r="H34" s="15" t="n">
        <f aca="false">H33*H6</f>
        <v>0</v>
      </c>
      <c r="I34" s="15" t="n">
        <f aca="false">I33*I6</f>
        <v>0</v>
      </c>
      <c r="J34" s="15" t="n">
        <f aca="false">J33*J6</f>
        <v>0</v>
      </c>
      <c r="K34" s="15" t="n">
        <f aca="false">K33*K6</f>
        <v>0</v>
      </c>
      <c r="L34" s="15" t="n">
        <f aca="false">L33*L6</f>
        <v>0</v>
      </c>
      <c r="M34" s="15" t="n">
        <f aca="false">M33*M6</f>
        <v>0</v>
      </c>
      <c r="N34" s="15" t="n">
        <f aca="false">N33*N6</f>
        <v>0</v>
      </c>
      <c r="O34" s="16" t="n">
        <f aca="false">SUM(C34:N34)</f>
        <v>0</v>
      </c>
      <c r="P34" s="8"/>
    </row>
    <row r="35" customFormat="false" ht="12.75" hidden="false" customHeight="false" outlineLevel="0" collapsed="false">
      <c r="A35" s="52" t="s">
        <v>47</v>
      </c>
      <c r="B35" s="31" t="s">
        <v>15</v>
      </c>
      <c r="C35" s="32"/>
      <c r="D35" s="32"/>
      <c r="E35" s="32" t="n">
        <v>72</v>
      </c>
      <c r="F35" s="32"/>
      <c r="G35" s="32"/>
      <c r="H35" s="32" t="n">
        <v>76</v>
      </c>
      <c r="I35" s="32"/>
      <c r="J35" s="32"/>
      <c r="K35" s="32" t="n">
        <v>83</v>
      </c>
      <c r="L35" s="32"/>
      <c r="M35" s="32"/>
      <c r="N35" s="53" t="n">
        <v>73</v>
      </c>
      <c r="O35" s="12" t="n">
        <f aca="false">C35+D35+E35+F35+G35+H35+I35+J35+K35+L35+M35+N35</f>
        <v>304</v>
      </c>
      <c r="P35" s="8"/>
    </row>
    <row r="36" customFormat="false" ht="13.5" hidden="false" customHeight="false" outlineLevel="0" collapsed="false">
      <c r="A36" s="52"/>
      <c r="B36" s="18" t="s">
        <v>16</v>
      </c>
      <c r="C36" s="37" t="n">
        <f aca="false">C35*C6</f>
        <v>0</v>
      </c>
      <c r="D36" s="37" t="n">
        <f aca="false">D35*D6</f>
        <v>0</v>
      </c>
      <c r="E36" s="37" t="n">
        <f aca="false">E35*E6</f>
        <v>177.986640926641</v>
      </c>
      <c r="F36" s="37" t="n">
        <f aca="false">F35*F6</f>
        <v>0</v>
      </c>
      <c r="G36" s="37" t="n">
        <f aca="false">G35*G6</f>
        <v>0</v>
      </c>
      <c r="H36" s="37" t="n">
        <f aca="false">H35*H6</f>
        <v>205.888487488187</v>
      </c>
      <c r="I36" s="37" t="n">
        <f aca="false">I35*I6</f>
        <v>0</v>
      </c>
      <c r="J36" s="37" t="n">
        <f aca="false">J35*J6</f>
        <v>0</v>
      </c>
      <c r="K36" s="37" t="n">
        <f aca="false">K35*K6</f>
        <v>210.098015852965</v>
      </c>
      <c r="L36" s="37" t="n">
        <f aca="false">L35*L6</f>
        <v>0</v>
      </c>
      <c r="M36" s="37" t="n">
        <f aca="false">M35*M6</f>
        <v>0</v>
      </c>
      <c r="N36" s="54" t="n">
        <f aca="false">N35*N6</f>
        <v>201.013917674546</v>
      </c>
      <c r="O36" s="16" t="n">
        <f aca="false">C36+D36+E36+F36+G36+H36+I36+J36+K36+L36+M36+N36</f>
        <v>794.987061942339</v>
      </c>
      <c r="P36" s="8"/>
    </row>
    <row r="37" customFormat="false" ht="12.75" hidden="false" customHeight="false" outlineLevel="0" collapsed="false">
      <c r="A37" s="38" t="s">
        <v>37</v>
      </c>
      <c r="B37" s="14" t="s">
        <v>15</v>
      </c>
      <c r="C37" s="39" t="n">
        <f aca="false">C27+C29+C31</f>
        <v>307</v>
      </c>
      <c r="D37" s="39" t="n">
        <f aca="false">D27+D29+D31</f>
        <v>370</v>
      </c>
      <c r="E37" s="39" t="n">
        <f aca="false">E27+E29+E31+E35</f>
        <v>463</v>
      </c>
      <c r="F37" s="39" t="n">
        <f aca="false">F27+F29+F31+F33</f>
        <v>380</v>
      </c>
      <c r="G37" s="39" t="n">
        <f aca="false">G27+G29+G31</f>
        <v>358</v>
      </c>
      <c r="H37" s="39" t="n">
        <f aca="false">H27+H29+H31+H35</f>
        <v>449</v>
      </c>
      <c r="I37" s="39" t="n">
        <f aca="false">SUM(I27,I29,I31,I33,I35)</f>
        <v>329</v>
      </c>
      <c r="J37" s="39" t="n">
        <f aca="false">SUM(J27,J29,J31,J33,J35)</f>
        <v>323</v>
      </c>
      <c r="K37" s="39" t="n">
        <f aca="false">SUM(K27,K29,K31,K33,K35)</f>
        <v>499</v>
      </c>
      <c r="L37" s="39" t="n">
        <f aca="false">SUM(L27,L29,L31,L33,L35)</f>
        <v>393</v>
      </c>
      <c r="M37" s="39" t="n">
        <f aca="false">SUM(M27,M29,M31,M33,M35)</f>
        <v>398</v>
      </c>
      <c r="N37" s="39" t="n">
        <f aca="false">SUM(N27,N29,N31,N33,N35)</f>
        <v>439</v>
      </c>
      <c r="O37" s="40" t="n">
        <f aca="false">C37+D37+E37+F37+G37+H37+I37+J37+K37+L37+M37+N37</f>
        <v>4708</v>
      </c>
      <c r="P37" s="8"/>
    </row>
    <row r="38" customFormat="false" ht="13.5" hidden="false" customHeight="false" outlineLevel="0" collapsed="false">
      <c r="A38" s="41" t="s">
        <v>31</v>
      </c>
      <c r="B38" s="18" t="s">
        <v>16</v>
      </c>
      <c r="C38" s="42" t="n">
        <f aca="false">C28+C30+C32+C36</f>
        <v>775.451223661824</v>
      </c>
      <c r="D38" s="42" t="n">
        <f aca="false">D28+D30+D32+D36</f>
        <v>979.27066298167</v>
      </c>
      <c r="E38" s="42" t="n">
        <f aca="false">E28+E30+E32+E36</f>
        <v>1144.55298262548</v>
      </c>
      <c r="F38" s="42" t="n">
        <f aca="false">F28+F30+F32+F34</f>
        <v>968.207746592337</v>
      </c>
      <c r="G38" s="42" t="n">
        <f aca="false">G28+G30+G32+G34</f>
        <v>940.082355039493</v>
      </c>
      <c r="H38" s="42" t="n">
        <f aca="false">H28+H30+H32+H34+H36</f>
        <v>1216.36751160784</v>
      </c>
      <c r="I38" s="42" t="n">
        <f aca="false">SUM(I28,I30,I32,I34,I36)</f>
        <v>918.21851246901</v>
      </c>
      <c r="J38" s="42" t="n">
        <f aca="false">SUM(J28,J30,J32,J34,J36)</f>
        <v>878.989063479624</v>
      </c>
      <c r="K38" s="42" t="n">
        <f aca="false">SUM(K28,K30,K32,K34,K36)</f>
        <v>1263.11939651361</v>
      </c>
      <c r="L38" s="42" t="n">
        <f aca="false">SUM(L28,L30,L32,L34,L36)</f>
        <v>1002.84298185035</v>
      </c>
      <c r="M38" s="42" t="n">
        <f aca="false">SUM(M28,M30,M32,M34,M36)</f>
        <v>1046.27531330017</v>
      </c>
      <c r="N38" s="42" t="n">
        <f aca="false">SUM(N28,N30,N32,N34,N36)</f>
        <v>1208.83712135789</v>
      </c>
      <c r="O38" s="43" t="n">
        <f aca="false">C38+D38+E38+F38+G38+H38+I38+J38+K38+L38+M38+N38</f>
        <v>12342.2148714793</v>
      </c>
      <c r="P38" s="8"/>
    </row>
    <row r="39" customFormat="false" ht="13.5" hidden="false" customHeight="false" outlineLevel="0" collapsed="false">
      <c r="A39" s="55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56"/>
      <c r="P39" s="8"/>
    </row>
    <row r="40" customFormat="false" ht="12.75" hidden="false" customHeight="false" outlineLevel="0" collapsed="false">
      <c r="A40" s="57" t="s">
        <v>38</v>
      </c>
      <c r="B40" s="10" t="s">
        <v>15</v>
      </c>
      <c r="C40" s="58" t="n">
        <f aca="false">C23+C37</f>
        <v>38205</v>
      </c>
      <c r="D40" s="58" t="n">
        <f aca="false">D23+D37</f>
        <v>31479.01</v>
      </c>
      <c r="E40" s="58" t="n">
        <f aca="false">E23+E37</f>
        <v>35224</v>
      </c>
      <c r="F40" s="58" t="n">
        <f aca="false">F23+F37</f>
        <v>31033.01</v>
      </c>
      <c r="G40" s="58" t="n">
        <f aca="false">G23+G37</f>
        <v>27473</v>
      </c>
      <c r="H40" s="58" t="n">
        <f aca="false">H23+H37</f>
        <v>24337.01</v>
      </c>
      <c r="I40" s="58" t="n">
        <f aca="false">I23+I37</f>
        <v>13714</v>
      </c>
      <c r="J40" s="58" t="n">
        <f aca="false">J23+J37</f>
        <v>20416.01</v>
      </c>
      <c r="K40" s="58" t="n">
        <f aca="false">K23+K37</f>
        <v>31666</v>
      </c>
      <c r="L40" s="58" t="n">
        <f aca="false">L23+L37</f>
        <v>35042.01</v>
      </c>
      <c r="M40" s="58" t="n">
        <f aca="false">M23+M37</f>
        <v>33977</v>
      </c>
      <c r="N40" s="58" t="n">
        <f aca="false">N23+N37</f>
        <v>29104</v>
      </c>
      <c r="O40" s="40" t="n">
        <f aca="false">C40+D40+E40+F40+G40+H40+I40+J40+K40+L40+M40+N40</f>
        <v>351670.05</v>
      </c>
      <c r="P40" s="8"/>
    </row>
    <row r="41" customFormat="false" ht="13.5" hidden="false" customHeight="false" outlineLevel="0" collapsed="false">
      <c r="A41" s="59" t="s">
        <v>39</v>
      </c>
      <c r="B41" s="60" t="s">
        <v>16</v>
      </c>
      <c r="C41" s="61" t="n">
        <f aca="false">C24+C38</f>
        <v>96502</v>
      </c>
      <c r="D41" s="61" t="n">
        <f aca="false">D24+D38</f>
        <v>83314.7864667747</v>
      </c>
      <c r="E41" s="61" t="n">
        <f aca="false">E24+E38</f>
        <v>87075.02</v>
      </c>
      <c r="F41" s="61" t="n">
        <f aca="false">F24+F38</f>
        <v>79069.4754791512</v>
      </c>
      <c r="G41" s="61" t="n">
        <f aca="false">G24+G38</f>
        <v>72142.13</v>
      </c>
      <c r="H41" s="61" t="n">
        <f aca="false">H24+H38</f>
        <v>65930.3970905904</v>
      </c>
      <c r="I41" s="61" t="n">
        <f aca="false">I24+I38</f>
        <v>38274.92</v>
      </c>
      <c r="J41" s="61" t="n">
        <f aca="false">J24+J38</f>
        <v>55558.6672132837</v>
      </c>
      <c r="K41" s="61" t="n">
        <f aca="false">K24+K38</f>
        <v>80156.19</v>
      </c>
      <c r="L41" s="61" t="n">
        <f aca="false">L24+L38</f>
        <v>89418.9155176331</v>
      </c>
      <c r="M41" s="61" t="n">
        <f aca="false">M24+M38</f>
        <v>89319.84</v>
      </c>
      <c r="N41" s="61" t="n">
        <f aca="false">N24+N38</f>
        <v>80141.22</v>
      </c>
      <c r="O41" s="62" t="n">
        <f aca="false">C41+D41+E41+F41+G41+H41+I41+J41+K41+L41+M41+N41</f>
        <v>916903.561767433</v>
      </c>
      <c r="P41" s="8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 t="s">
        <v>40</v>
      </c>
      <c r="B43" s="8"/>
      <c r="C43" s="8"/>
      <c r="D43" s="63"/>
      <c r="E43" s="63" t="n">
        <f aca="false">C41+D41+E41</f>
        <v>266891.806466775</v>
      </c>
      <c r="F43" s="63" t="n">
        <f aca="false">C27+D27+E27</f>
        <v>1052</v>
      </c>
      <c r="G43" s="8"/>
      <c r="H43" s="8"/>
      <c r="I43" s="8"/>
      <c r="J43" s="8"/>
      <c r="K43" s="8"/>
      <c r="L43" s="8"/>
      <c r="M43" s="8"/>
      <c r="N43" s="8"/>
      <c r="O43" s="63"/>
      <c r="P43" s="8"/>
    </row>
    <row r="44" customFormat="false" ht="12.75" hidden="false" customHeight="false" outlineLevel="0" collapsed="false">
      <c r="A44" s="8"/>
      <c r="B44" s="8"/>
      <c r="C44" s="8"/>
      <c r="D44" s="8"/>
      <c r="E44" s="63"/>
      <c r="F44" s="63" t="n">
        <f aca="false">C28+D28+E28</f>
        <v>2681.73564146975</v>
      </c>
      <c r="G44" s="8"/>
      <c r="H44" s="63" t="n">
        <f aca="false">(F5-F28)+(G5-G28)+H26</f>
        <v>363320.63485487</v>
      </c>
      <c r="I44" s="8"/>
      <c r="J44" s="8"/>
      <c r="K44" s="8"/>
      <c r="L44" s="63" t="n">
        <f aca="false">L27+M27+N27</f>
        <v>1131</v>
      </c>
      <c r="M44" s="63" t="n">
        <f aca="false">L28+M28+N28</f>
        <v>2985.347500758</v>
      </c>
      <c r="N44" s="8"/>
      <c r="O44" s="8"/>
      <c r="P44" s="8"/>
    </row>
    <row r="45" customFormat="false" ht="12.75" hidden="false" customHeight="false" outlineLevel="0" collapsed="false">
      <c r="A45" s="8" t="s">
        <v>41</v>
      </c>
      <c r="B45" s="8"/>
      <c r="C45" s="8"/>
      <c r="D45" s="8"/>
      <c r="E45" s="63"/>
      <c r="F45" s="8"/>
      <c r="G45" s="8"/>
      <c r="H45" s="8"/>
      <c r="I45" s="8"/>
      <c r="J45" s="63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63"/>
      <c r="E46" s="63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49"/>
      <c r="M48" s="8"/>
      <c r="N48" s="8"/>
      <c r="O48" s="8"/>
      <c r="P48" s="8"/>
    </row>
    <row r="49" customFormat="false" ht="14.25" hidden="false" customHeight="false" outlineLevel="0" collapsed="false">
      <c r="A49" s="3"/>
      <c r="B49" s="4"/>
      <c r="C49" s="5" t="s">
        <v>1</v>
      </c>
      <c r="D49" s="5" t="s">
        <v>2</v>
      </c>
      <c r="E49" s="6" t="s">
        <v>3</v>
      </c>
      <c r="F49" s="6" t="s">
        <v>4</v>
      </c>
      <c r="G49" s="6" t="s">
        <v>5</v>
      </c>
      <c r="H49" s="6" t="s">
        <v>6</v>
      </c>
      <c r="I49" s="6" t="s">
        <v>7</v>
      </c>
      <c r="J49" s="6" t="s">
        <v>8</v>
      </c>
      <c r="K49" s="6" t="s">
        <v>9</v>
      </c>
      <c r="L49" s="6" t="s">
        <v>10</v>
      </c>
      <c r="M49" s="6" t="s">
        <v>11</v>
      </c>
      <c r="N49" s="6" t="s">
        <v>12</v>
      </c>
      <c r="O49" s="7" t="s">
        <v>13</v>
      </c>
      <c r="P49" s="8"/>
    </row>
    <row r="50" customFormat="false" ht="12.75" hidden="false" customHeight="false" outlineLevel="0" collapsed="false">
      <c r="A50" s="9" t="s">
        <v>14</v>
      </c>
      <c r="B50" s="10" t="s">
        <v>15</v>
      </c>
      <c r="C50" s="11" t="n">
        <v>1713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2" t="n">
        <f aca="false">C50+D50+E50+F50+G50+H50+I50+J50+K50+L50+M50+N50</f>
        <v>1713</v>
      </c>
    </row>
    <row r="51" customFormat="false" ht="12.75" hidden="false" customHeight="false" outlineLevel="0" collapsed="false">
      <c r="A51" s="13" t="s">
        <v>55</v>
      </c>
      <c r="B51" s="14" t="s">
        <v>16</v>
      </c>
      <c r="C51" s="15" t="n">
        <v>6586.27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6" t="n">
        <f aca="false">C51+D51+E51+F51+G51+H51+I51+J51+K51+L51+M51+N51</f>
        <v>6586.27</v>
      </c>
    </row>
    <row r="52" customFormat="false" ht="13.5" hidden="false" customHeight="false" outlineLevel="0" collapsed="false">
      <c r="A52" s="17"/>
      <c r="B52" s="18" t="s">
        <v>17</v>
      </c>
      <c r="C52" s="19" t="n">
        <f aca="false">C51/C50</f>
        <v>3.84487448920023</v>
      </c>
      <c r="D52" s="19" t="e">
        <f aca="false">D51/D50</f>
        <v>#DIV/0!</v>
      </c>
      <c r="E52" s="19" t="e">
        <f aca="false">E51/E50</f>
        <v>#DIV/0!</v>
      </c>
      <c r="F52" s="19" t="e">
        <f aca="false">F51/F50</f>
        <v>#DIV/0!</v>
      </c>
      <c r="G52" s="19" t="e">
        <f aca="false">G51/G50</f>
        <v>#DIV/0!</v>
      </c>
      <c r="H52" s="19" t="e">
        <f aca="false">H51/H50</f>
        <v>#DIV/0!</v>
      </c>
      <c r="I52" s="19" t="e">
        <f aca="false">I51/I50</f>
        <v>#DIV/0!</v>
      </c>
      <c r="J52" s="19" t="e">
        <f aca="false">J51/J50</f>
        <v>#DIV/0!</v>
      </c>
      <c r="K52" s="19" t="e">
        <f aca="false">K51/K50</f>
        <v>#DIV/0!</v>
      </c>
      <c r="L52" s="19" t="e">
        <f aca="false">L51/L50</f>
        <v>#DIV/0!</v>
      </c>
      <c r="M52" s="19" t="e">
        <f aca="false">M51/M50</f>
        <v>#DIV/0!</v>
      </c>
      <c r="N52" s="19" t="e">
        <f aca="false">N51/N50</f>
        <v>#DIV/0!</v>
      </c>
      <c r="O52" s="20"/>
    </row>
  </sheetData>
  <mergeCells count="9">
    <mergeCell ref="A13:A14"/>
    <mergeCell ref="A15:A16"/>
    <mergeCell ref="A19:A20"/>
    <mergeCell ref="A21:A22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4" activeCellId="0" sqref="C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6" min="3" style="0" width="8.99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9.41"/>
    <col collapsed="false" customWidth="true" hidden="false" outlineLevel="0" max="13" min="10" style="0" width="8.99"/>
    <col collapsed="false" customWidth="true" hidden="false" outlineLevel="0" max="14" min="14" style="0" width="9.99"/>
    <col collapsed="false" customWidth="true" hidden="false" outlineLevel="0" max="15" min="15" style="0" width="13.41"/>
    <col collapsed="false" customWidth="true" hidden="false" outlineLevel="0" max="17" min="17" style="0" width="12.56"/>
    <col collapsed="false" customWidth="true" hidden="false" outlineLevel="0" max="18" min="18" style="0" width="16.42"/>
    <col collapsed="false" customWidth="true" hidden="false" outlineLevel="0" max="19" min="19" style="0" width="12.14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5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  <c r="Q3" s="67" t="s">
        <v>58</v>
      </c>
      <c r="R3" s="0" t="n">
        <v>2015</v>
      </c>
      <c r="S3" s="0" t="n">
        <v>2014</v>
      </c>
      <c r="T3" s="0" t="s">
        <v>59</v>
      </c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3623</v>
      </c>
      <c r="D4" s="11" t="n">
        <v>29161</v>
      </c>
      <c r="E4" s="11" t="n">
        <v>32950</v>
      </c>
      <c r="F4" s="11" t="n">
        <v>28757</v>
      </c>
      <c r="G4" s="11" t="n">
        <v>27330</v>
      </c>
      <c r="H4" s="11" t="n">
        <v>23705</v>
      </c>
      <c r="I4" s="11" t="n">
        <v>10644</v>
      </c>
      <c r="J4" s="11" t="n">
        <v>18763</v>
      </c>
      <c r="K4" s="11" t="n">
        <v>29259</v>
      </c>
      <c r="L4" s="11" t="n">
        <v>32479</v>
      </c>
      <c r="M4" s="11" t="n">
        <v>33720</v>
      </c>
      <c r="N4" s="11" t="n">
        <v>29202</v>
      </c>
      <c r="O4" s="12" t="n">
        <f aca="false">C4+D4+E4+F4+G4+H4+I4+J4+K4+L4+M4+N4</f>
        <v>329593</v>
      </c>
      <c r="P4" s="8"/>
      <c r="Q4" s="0" t="s">
        <v>60</v>
      </c>
      <c r="R4" s="68" t="n">
        <f aca="false">D26</f>
        <v>248718.251521908</v>
      </c>
      <c r="S4" s="68" t="n">
        <f aca="false">'2014'!R4</f>
        <v>263992.531597506</v>
      </c>
      <c r="T4" s="68" t="n">
        <f aca="false">R4-S4</f>
        <v>-15274.2800755974</v>
      </c>
    </row>
    <row r="5" customFormat="false" ht="12.75" hidden="false" customHeight="false" outlineLevel="0" collapsed="false">
      <c r="A5" s="13"/>
      <c r="B5" s="14" t="s">
        <v>16</v>
      </c>
      <c r="C5" s="15" t="n">
        <v>88855.54</v>
      </c>
      <c r="D5" s="15" t="n">
        <v>79525.38</v>
      </c>
      <c r="E5" s="15" t="n">
        <v>83319.28</v>
      </c>
      <c r="F5" s="15" t="n">
        <v>75335.34</v>
      </c>
      <c r="G5" s="15" t="n">
        <v>72035.15</v>
      </c>
      <c r="H5" s="15" t="n">
        <v>65002.5</v>
      </c>
      <c r="I5" s="15" t="n">
        <v>33175.49</v>
      </c>
      <c r="J5" s="15" t="n">
        <v>47821.62</v>
      </c>
      <c r="K5" s="15" t="n">
        <v>79696.39</v>
      </c>
      <c r="L5" s="15" t="n">
        <v>86392.78</v>
      </c>
      <c r="M5" s="15" t="n">
        <v>89020.47</v>
      </c>
      <c r="N5" s="15" t="n">
        <v>80483.67</v>
      </c>
      <c r="O5" s="16" t="n">
        <f aca="false">C5+D5+E5+F5+G5+H5+I5+J5+K5+L5+M5+N5</f>
        <v>880663.61</v>
      </c>
      <c r="P5" s="8"/>
      <c r="Q5" s="0" t="s">
        <v>61</v>
      </c>
      <c r="R5" s="68" t="n">
        <f aca="false">H26</f>
        <v>209155.941801807</v>
      </c>
      <c r="S5" s="68" t="n">
        <f aca="false">'2014'!R5</f>
        <v>214017.344956502</v>
      </c>
      <c r="T5" s="68" t="n">
        <f aca="false">R5-S5</f>
        <v>-4861.40315469477</v>
      </c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64270112720459</v>
      </c>
      <c r="D6" s="19" t="n">
        <f aca="false">D5/D4</f>
        <v>2.72711429649189</v>
      </c>
      <c r="E6" s="19" t="n">
        <f aca="false">E5/E4</f>
        <v>2.52865796661609</v>
      </c>
      <c r="F6" s="19" t="n">
        <f aca="false">F5/F4</f>
        <v>2.61972180686442</v>
      </c>
      <c r="G6" s="19" t="n">
        <f aca="false">G5/G4</f>
        <v>2.63575375045737</v>
      </c>
      <c r="H6" s="19" t="n">
        <f aca="false">H5/H4</f>
        <v>2.74214300780426</v>
      </c>
      <c r="I6" s="19" t="n">
        <f aca="false">I5/I4</f>
        <v>3.11682544156332</v>
      </c>
      <c r="J6" s="19" t="n">
        <f aca="false">J5/J4</f>
        <v>2.54871928796035</v>
      </c>
      <c r="K6" s="19" t="n">
        <f aca="false">K5/K4</f>
        <v>2.72382480604259</v>
      </c>
      <c r="L6" s="19" t="n">
        <f aca="false">L5/L4</f>
        <v>2.65995812678962</v>
      </c>
      <c r="M6" s="19" t="n">
        <f aca="false">M5/M4</f>
        <v>2.63999021352313</v>
      </c>
      <c r="N6" s="19" t="n">
        <f aca="false">N5/N4</f>
        <v>2.75610129443189</v>
      </c>
      <c r="O6" s="20"/>
      <c r="P6" s="8"/>
      <c r="Q6" s="0" t="s">
        <v>62</v>
      </c>
      <c r="R6" s="68" t="n">
        <f aca="false">L26</f>
        <v>157677.929349294</v>
      </c>
      <c r="S6" s="68" t="n">
        <f aca="false">'2014'!R6</f>
        <v>170929.450240821</v>
      </c>
      <c r="T6" s="68" t="n">
        <f aca="false">R6-S6</f>
        <v>-13251.5208915278</v>
      </c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  <c r="Q7" s="0" t="s">
        <v>63</v>
      </c>
      <c r="R7" s="68" t="n">
        <f aca="false">SUM(L24:N24)</f>
        <v>252552.551033811</v>
      </c>
      <c r="S7" s="68" t="n">
        <f aca="false">'2014'!R7</f>
        <v>255622.020101125</v>
      </c>
      <c r="T7" s="68" t="n">
        <f aca="false">R7-S7</f>
        <v>-3069.4690673133</v>
      </c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  <c r="R8" s="69"/>
      <c r="S8" s="69"/>
      <c r="T8" s="69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7153</v>
      </c>
      <c r="D9" s="11" t="n">
        <v>5356</v>
      </c>
      <c r="E9" s="11" t="n">
        <v>6079</v>
      </c>
      <c r="F9" s="11" t="n">
        <v>4715</v>
      </c>
      <c r="G9" s="11" t="n">
        <v>4893</v>
      </c>
      <c r="H9" s="11" t="n">
        <v>3163</v>
      </c>
      <c r="I9" s="11" t="n">
        <v>635</v>
      </c>
      <c r="J9" s="11" t="n">
        <v>1895</v>
      </c>
      <c r="K9" s="11" t="n">
        <v>4355</v>
      </c>
      <c r="L9" s="11" t="n">
        <v>5806</v>
      </c>
      <c r="M9" s="11" t="n">
        <v>6517</v>
      </c>
      <c r="N9" s="11" t="n">
        <v>5697</v>
      </c>
      <c r="O9" s="12" t="n">
        <f aca="false">C9+D9+E9+F9+G9+H9+I9+J9+K9+L9+M9+N9</f>
        <v>56264</v>
      </c>
      <c r="P9" s="8"/>
      <c r="R9" s="69"/>
      <c r="S9" s="69"/>
      <c r="T9" s="69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18903.2411628944</v>
      </c>
      <c r="D10" s="29" t="n">
        <f aca="false">D9*D6</f>
        <v>14606.4241720106</v>
      </c>
      <c r="E10" s="29" t="n">
        <f aca="false">E9*E6</f>
        <v>15371.7117790592</v>
      </c>
      <c r="F10" s="29" t="n">
        <f aca="false">F9*F6</f>
        <v>12351.9883193657</v>
      </c>
      <c r="G10" s="29" t="n">
        <f aca="false">G9*G6</f>
        <v>12896.7431009879</v>
      </c>
      <c r="H10" s="29" t="n">
        <f aca="false">H9*H6</f>
        <v>8673.39833368488</v>
      </c>
      <c r="I10" s="29" t="n">
        <f aca="false">I9*I6</f>
        <v>1979.18415539271</v>
      </c>
      <c r="J10" s="29" t="n">
        <f aca="false">J9*J6</f>
        <v>4829.82305068486</v>
      </c>
      <c r="K10" s="29" t="n">
        <f aca="false">K9*K6</f>
        <v>11862.2570303155</v>
      </c>
      <c r="L10" s="29" t="n">
        <f aca="false">L9*L6</f>
        <v>15443.7168841405</v>
      </c>
      <c r="M10" s="29" t="n">
        <f aca="false">M9*M6</f>
        <v>17204.8162215303</v>
      </c>
      <c r="N10" s="29" t="n">
        <f aca="false">N9*N6</f>
        <v>15701.5090743785</v>
      </c>
      <c r="O10" s="16" t="n">
        <f aca="false">C10+D10+E10+F10+G10+H10+I10+J10+K10+L10+M10+N10</f>
        <v>149824.813284445</v>
      </c>
      <c r="P10" s="8"/>
      <c r="Q10" s="67" t="s">
        <v>64</v>
      </c>
      <c r="R10" s="69" t="n">
        <v>2015</v>
      </c>
      <c r="S10" s="69" t="n">
        <v>2014</v>
      </c>
      <c r="T10" s="69" t="s">
        <v>59</v>
      </c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2579.05</v>
      </c>
      <c r="D11" s="32" t="n">
        <v>2334.55</v>
      </c>
      <c r="E11" s="32" t="n">
        <v>2684.93</v>
      </c>
      <c r="F11" s="32" t="n">
        <v>2500.18</v>
      </c>
      <c r="G11" s="32" t="n">
        <v>2210.27</v>
      </c>
      <c r="H11" s="32" t="n">
        <v>1827.16</v>
      </c>
      <c r="I11" s="32" t="n">
        <v>1678.02</v>
      </c>
      <c r="J11" s="32" t="n">
        <v>1442.84</v>
      </c>
      <c r="K11" s="32" t="n">
        <v>2171.32</v>
      </c>
      <c r="L11" s="32" t="n">
        <v>2558.97</v>
      </c>
      <c r="M11" s="32" t="n">
        <v>2608.45</v>
      </c>
      <c r="N11" s="32" t="n">
        <v>2555.39</v>
      </c>
      <c r="O11" s="12" t="n">
        <f aca="false">C11+D11+E11+F11+G11+H11+I11+J11+K11+L11+M11+N11</f>
        <v>27151.13</v>
      </c>
      <c r="P11" s="8"/>
      <c r="Q11" s="0" t="s">
        <v>60</v>
      </c>
      <c r="R11" s="68" t="n">
        <f aca="false">D25</f>
        <v>94595.01</v>
      </c>
      <c r="S11" s="68" t="n">
        <f aca="false">'2014'!R11</f>
        <v>103768.01</v>
      </c>
      <c r="T11" s="68" t="n">
        <f aca="false">R11-S11</f>
        <v>-9173</v>
      </c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6815.658342117</v>
      </c>
      <c r="D12" s="29" t="n">
        <f aca="false">D11*D6</f>
        <v>6366.58468087514</v>
      </c>
      <c r="E12" s="29" t="n">
        <f aca="false">E11*E6</f>
        <v>6789.26963430652</v>
      </c>
      <c r="F12" s="29" t="n">
        <f aca="false">F11*F6</f>
        <v>6549.77606708627</v>
      </c>
      <c r="G12" s="29" t="n">
        <f aca="false">G11*G6</f>
        <v>5825.72744202342</v>
      </c>
      <c r="H12" s="29" t="n">
        <f aca="false">H11*H6</f>
        <v>5010.33401813963</v>
      </c>
      <c r="I12" s="29" t="n">
        <f aca="false">I6*I11</f>
        <v>5230.09542745209</v>
      </c>
      <c r="J12" s="29" t="n">
        <f aca="false">J11*J6</f>
        <v>3677.39413744071</v>
      </c>
      <c r="K12" s="29" t="n">
        <f aca="false">K11*K6</f>
        <v>5914.29527785639</v>
      </c>
      <c r="L12" s="29" t="n">
        <f aca="false">L11*L6</f>
        <v>6806.75304771083</v>
      </c>
      <c r="M12" s="29" t="n">
        <f aca="false">M11*M6</f>
        <v>6886.28247246441</v>
      </c>
      <c r="N12" s="29" t="n">
        <f aca="false">N11*N6</f>
        <v>7042.9136867783</v>
      </c>
      <c r="O12" s="16" t="n">
        <f aca="false">C12+D12+E12+F12+G12+H12+I12+J12+K12+L12+M12+N12</f>
        <v>72915.0842342507</v>
      </c>
      <c r="P12" s="8"/>
      <c r="Q12" s="0" t="s">
        <v>61</v>
      </c>
      <c r="R12" s="68" t="n">
        <f aca="false">H25</f>
        <v>78588.02</v>
      </c>
      <c r="S12" s="68" t="n">
        <f aca="false">'2014'!R12</f>
        <v>81656.02</v>
      </c>
      <c r="T12" s="68" t="n">
        <f aca="false">R12-S12</f>
        <v>-3068.00000000001</v>
      </c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1149</v>
      </c>
      <c r="D13" s="32" t="n">
        <v>9772</v>
      </c>
      <c r="E13" s="32" t="n">
        <v>11568</v>
      </c>
      <c r="F13" s="32" t="n">
        <v>10453</v>
      </c>
      <c r="G13" s="32" t="n">
        <v>10244</v>
      </c>
      <c r="H13" s="32" t="n">
        <v>10255</v>
      </c>
      <c r="I13" s="32" t="n">
        <v>1185</v>
      </c>
      <c r="J13" s="32" t="n">
        <v>8349</v>
      </c>
      <c r="K13" s="32" t="n">
        <v>13333</v>
      </c>
      <c r="L13" s="32" t="n">
        <v>12348</v>
      </c>
      <c r="M13" s="32" t="n">
        <v>13305</v>
      </c>
      <c r="N13" s="32" t="n">
        <v>8961</v>
      </c>
      <c r="O13" s="12" t="n">
        <f aca="false">C13+D13+E13+F13+G13+H13+I13+J13+K13+L13+M13+N13</f>
        <v>120922</v>
      </c>
      <c r="P13" s="8"/>
      <c r="Q13" s="0" t="s">
        <v>62</v>
      </c>
      <c r="R13" s="68" t="n">
        <f aca="false">L25</f>
        <v>57579.01</v>
      </c>
      <c r="S13" s="68" t="n">
        <f aca="false">'2014'!R13</f>
        <v>64645.01</v>
      </c>
      <c r="T13" s="68" t="n">
        <f aca="false">R13-S13</f>
        <v>-7065.99999999999</v>
      </c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29463.474867204</v>
      </c>
      <c r="D14" s="15" t="n">
        <f aca="false">D13*D6</f>
        <v>26649.3609053188</v>
      </c>
      <c r="E14" s="15" t="n">
        <f aca="false">E13*E6</f>
        <v>29251.5153578149</v>
      </c>
      <c r="F14" s="15" t="n">
        <f aca="false">F13*F6</f>
        <v>27383.9520471537</v>
      </c>
      <c r="G14" s="15" t="n">
        <f aca="false">G13*G6</f>
        <v>27000.6614196853</v>
      </c>
      <c r="H14" s="15" t="n">
        <f aca="false">H13*H6</f>
        <v>28120.6765450327</v>
      </c>
      <c r="I14" s="15" t="n">
        <f aca="false">I13*I6</f>
        <v>3693.43814825254</v>
      </c>
      <c r="J14" s="15" t="n">
        <f aca="false">J13*J6</f>
        <v>21279.2573351809</v>
      </c>
      <c r="K14" s="15" t="n">
        <f aca="false">K13*K6</f>
        <v>36316.7561389658</v>
      </c>
      <c r="L14" s="15" t="n">
        <f aca="false">L13*L6</f>
        <v>32845.1629495982</v>
      </c>
      <c r="M14" s="15" t="n">
        <f aca="false">M13*M6</f>
        <v>35125.0697909253</v>
      </c>
      <c r="N14" s="15" t="n">
        <f aca="false">N13*N6</f>
        <v>24697.4236994042</v>
      </c>
      <c r="O14" s="16" t="n">
        <f aca="false">C14+D14+E14+F14+G14+H14+I14+J14+K14+L14+M14+N14</f>
        <v>321826.749204536</v>
      </c>
      <c r="P14" s="8"/>
      <c r="Q14" s="0" t="s">
        <v>63</v>
      </c>
      <c r="R14" s="68" t="n">
        <f aca="false">SUM(L23:N23)</f>
        <v>94155</v>
      </c>
      <c r="S14" s="68" t="n">
        <f aca="false">'2014'!R14</f>
        <v>96893.01</v>
      </c>
      <c r="T14" s="68" t="n">
        <f aca="false">R14-S14</f>
        <v>-2738.01000000001</v>
      </c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5719.23</v>
      </c>
      <c r="D15" s="32" t="n">
        <v>5177.04</v>
      </c>
      <c r="E15" s="32" t="n">
        <v>5954.02</v>
      </c>
      <c r="F15" s="32" t="n">
        <v>5544.33</v>
      </c>
      <c r="G15" s="32" t="n">
        <v>4901.44</v>
      </c>
      <c r="H15" s="32" t="n">
        <v>4051.85</v>
      </c>
      <c r="I15" s="32" t="n">
        <v>3721.13</v>
      </c>
      <c r="J15" s="32" t="n">
        <v>3199.61</v>
      </c>
      <c r="K15" s="32" t="n">
        <v>4815.05</v>
      </c>
      <c r="L15" s="32" t="n">
        <v>5674.71</v>
      </c>
      <c r="M15" s="32" t="n">
        <v>5784.42</v>
      </c>
      <c r="N15" s="32" t="n">
        <v>5666.76</v>
      </c>
      <c r="O15" s="12" t="n">
        <f aca="false">C15+D15+E15+F15+G15+H15+I15+J15+K15+L15+M15+N15</f>
        <v>60209.59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15114.2155677423</v>
      </c>
      <c r="D16" s="15" t="n">
        <f aca="false">D15*D6</f>
        <v>14118.3797975104</v>
      </c>
      <c r="E16" s="15" t="n">
        <f aca="false">E15*E6</f>
        <v>15055.6801063915</v>
      </c>
      <c r="F16" s="15" t="n">
        <f aca="false">F15*F6</f>
        <v>14524.6022054526</v>
      </c>
      <c r="G16" s="15" t="n">
        <f aca="false">G15*G6</f>
        <v>12918.9888626418</v>
      </c>
      <c r="H16" s="15" t="n">
        <f aca="false">H15*H6</f>
        <v>11110.7521461717</v>
      </c>
      <c r="I16" s="15" t="n">
        <f aca="false">I15*I6</f>
        <v>11598.1126553645</v>
      </c>
      <c r="J16" s="15" t="n">
        <f aca="false">J15*J6</f>
        <v>8154.90772095081</v>
      </c>
      <c r="K16" s="15" t="n">
        <f aca="false">K15*K6</f>
        <v>13115.3526323354</v>
      </c>
      <c r="L16" s="15" t="n">
        <f aca="false">L15*L6</f>
        <v>15094.4909816743</v>
      </c>
      <c r="M16" s="15" t="n">
        <f aca="false">M15*M6</f>
        <v>15270.8121909075</v>
      </c>
      <c r="N16" s="15" t="n">
        <f aca="false">N15*N6</f>
        <v>15618.1645712348</v>
      </c>
      <c r="O16" s="16" t="n">
        <f aca="false">C16+D16+E16+F16+G16+H16+I16+J16+K16+L16+M16+N16</f>
        <v>161694.459438378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672.61</v>
      </c>
      <c r="D17" s="32" t="n">
        <v>1514.04</v>
      </c>
      <c r="E17" s="32" t="n">
        <v>1741.27</v>
      </c>
      <c r="F17" s="32" t="n">
        <v>1621.46</v>
      </c>
      <c r="G17" s="32" t="n">
        <v>1433.44</v>
      </c>
      <c r="H17" s="32" t="n">
        <v>1184.98</v>
      </c>
      <c r="I17" s="32" t="n">
        <v>1088.26</v>
      </c>
      <c r="J17" s="32" t="n">
        <v>935.74</v>
      </c>
      <c r="K17" s="32" t="n">
        <v>1408.18</v>
      </c>
      <c r="L17" s="32" t="n">
        <v>1659.59</v>
      </c>
      <c r="M17" s="32" t="n">
        <v>1691.67</v>
      </c>
      <c r="N17" s="32" t="n">
        <v>1657.26</v>
      </c>
      <c r="O17" s="12" t="n">
        <f aca="false">C17+D17+E17+F17+G17+H17+I17+J17+K17+L17+M17+N17</f>
        <v>17608.5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4420.20833237367</v>
      </c>
      <c r="D18" s="29" t="n">
        <f aca="false">D17*D6</f>
        <v>4128.96012946058</v>
      </c>
      <c r="E18" s="29" t="n">
        <f aca="false">E17*E6</f>
        <v>4403.07625752959</v>
      </c>
      <c r="F18" s="29" t="n">
        <f aca="false">F17*F6</f>
        <v>4247.77412095838</v>
      </c>
      <c r="G18" s="29" t="n">
        <f aca="false">G17*G6</f>
        <v>3778.19485605562</v>
      </c>
      <c r="H18" s="29" t="n">
        <f aca="false">H17*H6</f>
        <v>3249.38462138789</v>
      </c>
      <c r="I18" s="29" t="n">
        <f aca="false">I17*I6</f>
        <v>3391.9164550357</v>
      </c>
      <c r="J18" s="29" t="n">
        <f aca="false">J17*J6</f>
        <v>2384.93858651602</v>
      </c>
      <c r="K18" s="29" t="n">
        <f aca="false">K17*K6</f>
        <v>3835.63561537305</v>
      </c>
      <c r="L18" s="29" t="n">
        <f aca="false">L17*L6</f>
        <v>4414.43990763878</v>
      </c>
      <c r="M18" s="29" t="n">
        <f aca="false">M17*M6</f>
        <v>4465.99224451068</v>
      </c>
      <c r="N18" s="29" t="n">
        <f aca="false">N17*N6</f>
        <v>4567.57643121019</v>
      </c>
      <c r="O18" s="16" t="n">
        <f aca="false">C18+D18+E18+F18+G18+H18+I18+J18+K18+L18+M18+N18</f>
        <v>47288.0975580502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4180</v>
      </c>
      <c r="D19" s="35" t="n">
        <v>3953</v>
      </c>
      <c r="E19" s="35" t="n">
        <v>3592</v>
      </c>
      <c r="F19" s="35" t="n">
        <v>2732</v>
      </c>
      <c r="G19" s="35" t="n">
        <v>2607</v>
      </c>
      <c r="H19" s="35" t="n">
        <v>2172</v>
      </c>
      <c r="I19" s="35" t="n">
        <v>1533</v>
      </c>
      <c r="J19" s="35" t="n">
        <v>2189</v>
      </c>
      <c r="K19" s="35" t="n">
        <v>1962</v>
      </c>
      <c r="L19" s="35" t="n">
        <v>3239</v>
      </c>
      <c r="M19" s="35" t="n">
        <v>2525</v>
      </c>
      <c r="N19" s="35" t="n">
        <v>3444</v>
      </c>
      <c r="O19" s="12" t="n">
        <f aca="false">C19+D19+E19+F19+G19+H19+I19+J19+K19+L19+M19+N19</f>
        <v>34128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11046.4907117152</v>
      </c>
      <c r="D20" s="15" t="n">
        <f aca="false">D19*D6</f>
        <v>10780.2828140324</v>
      </c>
      <c r="E20" s="15" t="n">
        <f aca="false">E19*E6</f>
        <v>9082.93941608498</v>
      </c>
      <c r="F20" s="15" t="n">
        <f aca="false">F19*F6</f>
        <v>7157.07997635358</v>
      </c>
      <c r="G20" s="15" t="n">
        <f aca="false">G19*G6</f>
        <v>6871.41002744237</v>
      </c>
      <c r="H20" s="15" t="n">
        <f aca="false">H19*H6</f>
        <v>5955.93461295085</v>
      </c>
      <c r="I20" s="15" t="n">
        <f aca="false">I19*I6</f>
        <v>4778.09340191657</v>
      </c>
      <c r="J20" s="15" t="n">
        <f aca="false">J19*J6</f>
        <v>5579.1465213452</v>
      </c>
      <c r="K20" s="15" t="n">
        <f aca="false">K19*K6</f>
        <v>5344.14426945555</v>
      </c>
      <c r="L20" s="15" t="n">
        <f aca="false">L19*L6</f>
        <v>8615.60437267157</v>
      </c>
      <c r="M20" s="15" t="n">
        <f aca="false">M19*M6</f>
        <v>6665.97528914591</v>
      </c>
      <c r="N20" s="15" t="n">
        <f aca="false">N19*N6</f>
        <v>9492.01285802342</v>
      </c>
      <c r="O20" s="16" t="n">
        <f aca="false">C20+D20+E20+F20+G20+H20+I20+J20+K20+L20+M20+N20</f>
        <v>91369.1142711377</v>
      </c>
      <c r="P20" s="8"/>
    </row>
    <row r="21" customFormat="false" ht="12.75" hidden="false" customHeight="false" outlineLevel="0" collapsed="false">
      <c r="A21" s="36" t="s">
        <v>29</v>
      </c>
      <c r="B21" s="31" t="s">
        <v>15</v>
      </c>
      <c r="C21" s="32" t="n">
        <v>820.12</v>
      </c>
      <c r="D21" s="32" t="n">
        <v>742.37</v>
      </c>
      <c r="E21" s="32" t="n">
        <v>853.78</v>
      </c>
      <c r="F21" s="32" t="n">
        <v>795.04</v>
      </c>
      <c r="G21" s="32" t="n">
        <v>702.85</v>
      </c>
      <c r="H21" s="32" t="n">
        <v>581.02</v>
      </c>
      <c r="I21" s="32" t="n">
        <v>533.6</v>
      </c>
      <c r="J21" s="32" t="n">
        <v>458.81</v>
      </c>
      <c r="K21" s="32" t="n">
        <v>690.45</v>
      </c>
      <c r="L21" s="32" t="n">
        <v>813.73</v>
      </c>
      <c r="M21" s="32" t="n">
        <v>829.46</v>
      </c>
      <c r="N21" s="32" t="n">
        <v>812.59</v>
      </c>
      <c r="O21" s="12" t="n">
        <f aca="false">C21+D21+E21+F21+G21+H21+I21+J21+K21+L21+M21+N21</f>
        <v>8633.82</v>
      </c>
      <c r="P21" s="8"/>
    </row>
    <row r="22" customFormat="false" ht="13.5" hidden="false" customHeight="false" outlineLevel="0" collapsed="false">
      <c r="A22" s="36"/>
      <c r="B22" s="14" t="s">
        <v>16</v>
      </c>
      <c r="C22" s="37" t="n">
        <f aca="false">C21*C6</f>
        <v>2167.33204844303</v>
      </c>
      <c r="D22" s="37" t="n">
        <f aca="false">D21*D6</f>
        <v>2024.52784028668</v>
      </c>
      <c r="E22" s="37" t="n">
        <f aca="false">E21*E6</f>
        <v>2158.91759873748</v>
      </c>
      <c r="F22" s="37" t="n">
        <f aca="false">F21*F6</f>
        <v>2082.78362532949</v>
      </c>
      <c r="G22" s="37" t="n">
        <f aca="false">G21*G6</f>
        <v>1852.53952350896</v>
      </c>
      <c r="H22" s="37" t="n">
        <f aca="false">H21*H6</f>
        <v>1593.23993039443</v>
      </c>
      <c r="I22" s="37" t="n">
        <f aca="false">I21*I6</f>
        <v>1663.13805561819</v>
      </c>
      <c r="J22" s="37" t="n">
        <f aca="false">J21*J6</f>
        <v>1169.37789650909</v>
      </c>
      <c r="K22" s="37" t="n">
        <f aca="false">K21*K6</f>
        <v>1880.6648373321</v>
      </c>
      <c r="L22" s="37" t="n">
        <f aca="false">L21*L6</f>
        <v>2164.48772651252</v>
      </c>
      <c r="M22" s="37" t="n">
        <f aca="false">M21*M6</f>
        <v>2189.7662825089</v>
      </c>
      <c r="N22" s="37" t="n">
        <f aca="false">N21*N6</f>
        <v>2239.58035084241</v>
      </c>
      <c r="O22" s="16" t="n">
        <f aca="false">C22+D22+E22+F22+G22+H22+I22+J22+K22+L22+M22+N22</f>
        <v>23186.3557160233</v>
      </c>
      <c r="P22" s="8"/>
    </row>
    <row r="23" customFormat="false" ht="13.5" hidden="false" customHeight="false" outlineLevel="0" collapsed="false">
      <c r="A23" s="38" t="s">
        <v>30</v>
      </c>
      <c r="B23" s="10" t="s">
        <v>15</v>
      </c>
      <c r="C23" s="70" t="n">
        <f aca="false">C9+C11+C13+C15+C17+C19+C21</f>
        <v>33273.01</v>
      </c>
      <c r="D23" s="70" t="n">
        <f aca="false">D9+D11+D13+D15+D17+D19+D21</f>
        <v>28849</v>
      </c>
      <c r="E23" s="70" t="n">
        <f aca="false">E9+E11+E13+E15+E17+E19+E21</f>
        <v>32473</v>
      </c>
      <c r="F23" s="70" t="n">
        <f aca="false">F9+F11+F13+F15+F17+F19+F21</f>
        <v>28361.01</v>
      </c>
      <c r="G23" s="70" t="n">
        <f aca="false">G9+G11+G13+G15+G17+G19+G21</f>
        <v>26992</v>
      </c>
      <c r="H23" s="70" t="n">
        <f aca="false">H9+H11+H13+H15+H17+H19+H21</f>
        <v>23235.01</v>
      </c>
      <c r="I23" s="70" t="n">
        <f aca="false">I9+I11+I13+I15+I17+I19+I21</f>
        <v>10374.01</v>
      </c>
      <c r="J23" s="70" t="n">
        <f aca="false">J9+J11+J13+J15+J17+J19+J21</f>
        <v>18470</v>
      </c>
      <c r="K23" s="70" t="n">
        <f aca="false">K9+K11+K13+K15+K17+K19+K21</f>
        <v>28735</v>
      </c>
      <c r="L23" s="70" t="n">
        <f aca="false">L9+L11+L13+L15+L17+L19+L21</f>
        <v>32100</v>
      </c>
      <c r="M23" s="70" t="n">
        <f aca="false">M9+M11+M13+M15+M17+M19+M21</f>
        <v>33261</v>
      </c>
      <c r="N23" s="70" t="n">
        <f aca="false">N9+N11+N13+N15+N17+N19+N21</f>
        <v>28794</v>
      </c>
      <c r="O23" s="40" t="n">
        <f aca="false">C23+D23+E23+F23+G23+H23+I23+J23+K23+L23+M23+N23</f>
        <v>324917.04</v>
      </c>
      <c r="P23" s="8"/>
      <c r="Q23" s="66"/>
    </row>
    <row r="24" customFormat="false" ht="13.5" hidden="false" customHeight="false" outlineLevel="0" collapsed="false">
      <c r="A24" s="41" t="s">
        <v>31</v>
      </c>
      <c r="B24" s="18" t="s">
        <v>16</v>
      </c>
      <c r="C24" s="42" t="n">
        <f aca="false">C10+C12+C14+C16+C18+C20+C22</f>
        <v>87930.6210324897</v>
      </c>
      <c r="D24" s="42" t="n">
        <f aca="false">D10+D12+D14+D16+D18+D20+D22</f>
        <v>78674.5203394945</v>
      </c>
      <c r="E24" s="42" t="n">
        <f aca="false">E10+E12+E14+E16+E18+E20+E22</f>
        <v>82113.1101499241</v>
      </c>
      <c r="F24" s="42" t="n">
        <f aca="false">F10+F12+F14+F16+F18+F20+F22</f>
        <v>74297.9563616998</v>
      </c>
      <c r="G24" s="42" t="n">
        <f aca="false">G10+G12+G14+G16+G18+G20+G22</f>
        <v>71144.2652323454</v>
      </c>
      <c r="H24" s="42" t="n">
        <f aca="false">H10+H12+H14+H16+H18+H20+H22</f>
        <v>63713.7202077621</v>
      </c>
      <c r="I24" s="42" t="n">
        <f aca="false">I10+I12+I14+I16+I18+I20+I22</f>
        <v>32333.9782990323</v>
      </c>
      <c r="J24" s="42" t="n">
        <f aca="false">J10+J12+J14+J16+J18+J20+J22</f>
        <v>47074.8452486276</v>
      </c>
      <c r="K24" s="42" t="n">
        <f aca="false">K10+K12+K14+K16+K18+K20+K22</f>
        <v>78269.1058016337</v>
      </c>
      <c r="L24" s="42" t="n">
        <f aca="false">L10+L12+L14+L16+L18+L20+L22</f>
        <v>85384.6558699467</v>
      </c>
      <c r="M24" s="42" t="n">
        <f aca="false">M10+M12+M14+M16+M18+M20+M22</f>
        <v>87808.7144919929</v>
      </c>
      <c r="N24" s="42" t="n">
        <f aca="false">N10+N12+N14+N16+N18+N20+N22</f>
        <v>79359.1806718718</v>
      </c>
      <c r="O24" s="43" t="n">
        <f aca="false">C24+D24+E24+F24+G24+H24+I24+J24+K24+L24+M24+N24</f>
        <v>868104.673706821</v>
      </c>
      <c r="P24" s="8"/>
      <c r="Q24" s="66"/>
    </row>
    <row r="25" customFormat="false" ht="13.5" hidden="false" customHeight="false" outlineLevel="0" collapsed="false">
      <c r="A25" s="44"/>
      <c r="B25" s="45"/>
      <c r="C25" s="46" t="s">
        <v>48</v>
      </c>
      <c r="D25" s="46" t="n">
        <f aca="false">SUM(C23:E23)</f>
        <v>94595.01</v>
      </c>
      <c r="E25" s="46"/>
      <c r="F25" s="46"/>
      <c r="G25" s="46" t="s">
        <v>49</v>
      </c>
      <c r="H25" s="46" t="n">
        <f aca="false">SUM(F23:H23)</f>
        <v>78588.02</v>
      </c>
      <c r="I25" s="46"/>
      <c r="J25" s="46"/>
      <c r="K25" s="46" t="s">
        <v>50</v>
      </c>
      <c r="L25" s="46" t="n">
        <f aca="false">SUM(I23:K23)</f>
        <v>57579.01</v>
      </c>
      <c r="M25" s="46"/>
      <c r="N25" s="46"/>
      <c r="O25" s="47"/>
      <c r="P25" s="8"/>
    </row>
    <row r="26" customFormat="false" ht="13.5" hidden="false" customHeight="false" outlineLevel="0" collapsed="false">
      <c r="A26" s="48" t="s">
        <v>32</v>
      </c>
      <c r="B26" s="22"/>
      <c r="C26" s="49" t="s">
        <v>51</v>
      </c>
      <c r="D26" s="46" t="n">
        <f aca="false">SUM(C24:E24)</f>
        <v>248718.251521908</v>
      </c>
      <c r="E26" s="49"/>
      <c r="F26" s="46"/>
      <c r="G26" s="49" t="s">
        <v>52</v>
      </c>
      <c r="H26" s="46" t="n">
        <f aca="false">SUM(F24:H24)</f>
        <v>209155.941801807</v>
      </c>
      <c r="I26" s="46"/>
      <c r="J26" s="49"/>
      <c r="K26" s="49" t="s">
        <v>53</v>
      </c>
      <c r="L26" s="46" t="n">
        <f aca="false">SUM(I24:K24)</f>
        <v>157677.929349294</v>
      </c>
      <c r="M26" s="49"/>
      <c r="N26" s="49"/>
      <c r="O26" s="50"/>
      <c r="P26" s="8"/>
    </row>
    <row r="27" customFormat="false" ht="12.75" hidden="false" customHeight="false" outlineLevel="0" collapsed="false">
      <c r="A27" s="51" t="s">
        <v>33</v>
      </c>
      <c r="B27" s="10" t="s">
        <v>15</v>
      </c>
      <c r="C27" s="11" t="n">
        <v>350</v>
      </c>
      <c r="D27" s="11" t="n">
        <v>312</v>
      </c>
      <c r="E27" s="11" t="n">
        <v>394</v>
      </c>
      <c r="F27" s="11" t="n">
        <v>396</v>
      </c>
      <c r="G27" s="11" t="n">
        <v>338</v>
      </c>
      <c r="H27" s="11" t="n">
        <v>350</v>
      </c>
      <c r="I27" s="11" t="n">
        <v>256</v>
      </c>
      <c r="J27" s="11" t="n">
        <v>293</v>
      </c>
      <c r="K27" s="11" t="n">
        <v>409</v>
      </c>
      <c r="L27" s="11" t="n">
        <v>364</v>
      </c>
      <c r="M27" s="11" t="n">
        <v>419</v>
      </c>
      <c r="N27" s="11" t="n">
        <v>296</v>
      </c>
      <c r="O27" s="12" t="n">
        <f aca="false">C27+D27+E27+F27+G27+H27+I27+J27+K27+L27+M27+N27</f>
        <v>4177</v>
      </c>
      <c r="P27" s="8"/>
    </row>
    <row r="28" customFormat="false" ht="13.5" hidden="false" customHeight="false" outlineLevel="0" collapsed="false">
      <c r="A28" s="51"/>
      <c r="B28" s="33" t="s">
        <v>16</v>
      </c>
      <c r="C28" s="15" t="n">
        <f aca="false">C27*C6</f>
        <v>924.945394521607</v>
      </c>
      <c r="D28" s="15" t="n">
        <f aca="false">D27*D6</f>
        <v>850.85966050547</v>
      </c>
      <c r="E28" s="15" t="n">
        <f aca="false">E27*E6</f>
        <v>996.291238846737</v>
      </c>
      <c r="F28" s="15" t="n">
        <f aca="false">F27*F6</f>
        <v>1037.40983551831</v>
      </c>
      <c r="G28" s="15" t="n">
        <f aca="false">G27*G6</f>
        <v>890.884767654592</v>
      </c>
      <c r="H28" s="15" t="n">
        <f aca="false">H27*H6</f>
        <v>959.750052731491</v>
      </c>
      <c r="I28" s="15" t="n">
        <f aca="false">I27*I6</f>
        <v>797.90731304021</v>
      </c>
      <c r="J28" s="15" t="n">
        <f aca="false">J27*J6</f>
        <v>746.774751372382</v>
      </c>
      <c r="K28" s="15" t="n">
        <f aca="false">K27*K6</f>
        <v>1114.04434567142</v>
      </c>
      <c r="L28" s="15" t="n">
        <f aca="false">L27*L6</f>
        <v>968.224758151421</v>
      </c>
      <c r="M28" s="15" t="n">
        <f aca="false">M27*M6</f>
        <v>1106.15589946619</v>
      </c>
      <c r="N28" s="15" t="n">
        <f aca="false">N27*N6</f>
        <v>815.805983151839</v>
      </c>
      <c r="O28" s="16" t="n">
        <f aca="false">C28+D28+E28+F28+G28+H28+I28+J28+K28+L28+M28+N28</f>
        <v>11209.0540006317</v>
      </c>
      <c r="P28" s="8"/>
      <c r="Q28" s="66"/>
    </row>
    <row r="29" customFormat="false" ht="12.75" hidden="false" customHeight="false" outlineLevel="0" collapsed="false">
      <c r="A29" s="51" t="s">
        <v>45</v>
      </c>
      <c r="B29" s="31" t="s">
        <v>15</v>
      </c>
      <c r="C29" s="32"/>
      <c r="D29" s="32"/>
      <c r="E29" s="32" t="n">
        <v>22</v>
      </c>
      <c r="F29" s="32"/>
      <c r="G29" s="32"/>
      <c r="H29" s="32" t="n">
        <v>25</v>
      </c>
      <c r="I29" s="32"/>
      <c r="J29" s="32"/>
      <c r="K29" s="32" t="n">
        <v>22</v>
      </c>
      <c r="L29" s="32"/>
      <c r="M29" s="32"/>
      <c r="N29" s="32" t="n">
        <v>22</v>
      </c>
      <c r="O29" s="12" t="n">
        <f aca="false">C29+D29+E29+F29+G29+H29+I29+J29+K29+L29+M29+N29</f>
        <v>91</v>
      </c>
      <c r="P29" s="8"/>
      <c r="Q29" s="66"/>
    </row>
    <row r="30" customFormat="false" ht="13.5" hidden="false" customHeight="false" outlineLevel="0" collapsed="false">
      <c r="A30" s="51"/>
      <c r="B30" s="33" t="s">
        <v>16</v>
      </c>
      <c r="C30" s="15" t="n">
        <f aca="false">C29*C6</f>
        <v>0</v>
      </c>
      <c r="D30" s="15" t="n">
        <f aca="false">D29*D6</f>
        <v>0</v>
      </c>
      <c r="E30" s="15" t="n">
        <f aca="false">E29*E6</f>
        <v>55.6304752655539</v>
      </c>
      <c r="F30" s="15" t="n">
        <f aca="false">F29*F6</f>
        <v>0</v>
      </c>
      <c r="G30" s="15" t="n">
        <f aca="false">G29*G6</f>
        <v>0</v>
      </c>
      <c r="H30" s="15" t="n">
        <f aca="false">H29*H6</f>
        <v>68.5535751951065</v>
      </c>
      <c r="I30" s="15" t="n">
        <f aca="false">I29*I6</f>
        <v>0</v>
      </c>
      <c r="J30" s="15" t="n">
        <f aca="false">J29*J6</f>
        <v>0</v>
      </c>
      <c r="K30" s="15" t="n">
        <f aca="false">K29*K6</f>
        <v>59.9241457329369</v>
      </c>
      <c r="L30" s="15" t="n">
        <f aca="false">L29*L6</f>
        <v>0</v>
      </c>
      <c r="M30" s="15" t="n">
        <f aca="false">M29*M6</f>
        <v>0</v>
      </c>
      <c r="N30" s="15" t="n">
        <f aca="false">N29*N6</f>
        <v>60.6342284775015</v>
      </c>
      <c r="O30" s="16" t="n">
        <f aca="false">C30+D30+E30+F30+G30+H30+I30+J30+K30+L30+M30+N30</f>
        <v>244.742424671099</v>
      </c>
      <c r="P30" s="8"/>
      <c r="Q30" s="66"/>
    </row>
    <row r="31" customFormat="false" ht="12.75" hidden="false" customHeight="false" outlineLevel="0" collapsed="false">
      <c r="A31" s="51" t="s">
        <v>46</v>
      </c>
      <c r="B31" s="31" t="s">
        <v>15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12" t="n">
        <f aca="false">C31+D31+E31+F31+G31+H31+I31+J31+K31+L31+M31+N31</f>
        <v>0</v>
      </c>
      <c r="P31" s="8"/>
    </row>
    <row r="32" customFormat="false" ht="13.5" hidden="false" customHeight="false" outlineLevel="0" collapsed="false">
      <c r="A32" s="51"/>
      <c r="B32" s="14" t="s">
        <v>16</v>
      </c>
      <c r="C32" s="15" t="n">
        <f aca="false">C31*C6</f>
        <v>0</v>
      </c>
      <c r="D32" s="15" t="n">
        <f aca="false">D31*D6</f>
        <v>0</v>
      </c>
      <c r="E32" s="15" t="n">
        <f aca="false">E31*E6</f>
        <v>0</v>
      </c>
      <c r="F32" s="15" t="n">
        <f aca="false">F31*F6</f>
        <v>0</v>
      </c>
      <c r="G32" s="15" t="n">
        <f aca="false">G31*G6</f>
        <v>0</v>
      </c>
      <c r="H32" s="15" t="n">
        <f aca="false">H31*H6</f>
        <v>0</v>
      </c>
      <c r="I32" s="15" t="n">
        <f aca="false">I31*I6</f>
        <v>0</v>
      </c>
      <c r="J32" s="15" t="n">
        <f aca="false">J31*J6</f>
        <v>0</v>
      </c>
      <c r="K32" s="15" t="n">
        <f aca="false">K31*K6</f>
        <v>0</v>
      </c>
      <c r="L32" s="15" t="n">
        <f aca="false">L31*L6</f>
        <v>0</v>
      </c>
      <c r="M32" s="15" t="n">
        <f aca="false">M31*M6</f>
        <v>0</v>
      </c>
      <c r="N32" s="15" t="n">
        <f aca="false">N31*N6</f>
        <v>0</v>
      </c>
      <c r="O32" s="16" t="n">
        <f aca="false">C32+D32+E32+F32+G32+H32+I32+J32+K32+L32+M32+N32</f>
        <v>0</v>
      </c>
      <c r="P32" s="8"/>
    </row>
    <row r="33" customFormat="false" ht="12.75" hidden="false" customHeight="false" outlineLevel="0" collapsed="false">
      <c r="A33" s="52" t="s">
        <v>66</v>
      </c>
      <c r="B33" s="31"/>
      <c r="C33" s="32"/>
      <c r="D33" s="32"/>
      <c r="E33" s="32"/>
      <c r="F33" s="32"/>
      <c r="G33" s="32"/>
      <c r="H33" s="32" t="n">
        <v>29</v>
      </c>
      <c r="I33" s="32"/>
      <c r="J33" s="32"/>
      <c r="K33" s="32" t="n">
        <v>25</v>
      </c>
      <c r="L33" s="32" t="n">
        <v>15</v>
      </c>
      <c r="M33" s="32" t="n">
        <v>40</v>
      </c>
      <c r="N33" s="53" t="n">
        <v>35</v>
      </c>
      <c r="O33" s="12" t="n">
        <f aca="false">SUM(C33:N33)</f>
        <v>144</v>
      </c>
      <c r="P33" s="8"/>
    </row>
    <row r="34" customFormat="false" ht="13.5" hidden="false" customHeight="false" outlineLevel="0" collapsed="false">
      <c r="A34" s="52"/>
      <c r="B34" s="18"/>
      <c r="C34" s="37"/>
      <c r="D34" s="37"/>
      <c r="E34" s="37"/>
      <c r="F34" s="15" t="n">
        <f aca="false">F33*F6</f>
        <v>0</v>
      </c>
      <c r="G34" s="15" t="n">
        <f aca="false">G33*G6</f>
        <v>0</v>
      </c>
      <c r="H34" s="15" t="n">
        <f aca="false">H33*H6</f>
        <v>79.5221472263236</v>
      </c>
      <c r="I34" s="15" t="n">
        <f aca="false">I33*I6</f>
        <v>0</v>
      </c>
      <c r="J34" s="15" t="n">
        <f aca="false">J33*J6</f>
        <v>0</v>
      </c>
      <c r="K34" s="15" t="n">
        <f aca="false">K33*K6</f>
        <v>68.0956201510646</v>
      </c>
      <c r="L34" s="15" t="n">
        <f aca="false">L33*L6</f>
        <v>39.8993719018443</v>
      </c>
      <c r="M34" s="15" t="n">
        <f aca="false">M33*M6</f>
        <v>105.599608540925</v>
      </c>
      <c r="N34" s="15" t="n">
        <f aca="false">N33*N6</f>
        <v>96.4635453051161</v>
      </c>
      <c r="O34" s="16" t="n">
        <f aca="false">SUM(C34:N34)</f>
        <v>389.580293125274</v>
      </c>
      <c r="P34" s="8"/>
    </row>
    <row r="35" customFormat="false" ht="12.75" hidden="false" customHeight="false" outlineLevel="0" collapsed="false">
      <c r="A35" s="52" t="s">
        <v>67</v>
      </c>
      <c r="B35" s="31" t="s">
        <v>15</v>
      </c>
      <c r="C35" s="32"/>
      <c r="D35" s="32"/>
      <c r="E35" s="32" t="n">
        <v>61</v>
      </c>
      <c r="F35" s="32"/>
      <c r="G35" s="32"/>
      <c r="H35" s="32" t="n">
        <v>66</v>
      </c>
      <c r="I35" s="32" t="n">
        <v>14</v>
      </c>
      <c r="J35" s="32"/>
      <c r="K35" s="32" t="n">
        <v>68</v>
      </c>
      <c r="L35" s="32"/>
      <c r="M35" s="32"/>
      <c r="N35" s="53" t="n">
        <v>59</v>
      </c>
      <c r="O35" s="12" t="n">
        <f aca="false">C35+D35+E35+F35+G35+H35+I35+J35+K35+L35+M35+N35</f>
        <v>268</v>
      </c>
      <c r="P35" s="8"/>
    </row>
    <row r="36" customFormat="false" ht="13.5" hidden="false" customHeight="false" outlineLevel="0" collapsed="false">
      <c r="A36" s="52"/>
      <c r="B36" s="18" t="s">
        <v>16</v>
      </c>
      <c r="C36" s="37" t="n">
        <f aca="false">C35*C6</f>
        <v>0</v>
      </c>
      <c r="D36" s="37" t="n">
        <f aca="false">D35*D6</f>
        <v>0</v>
      </c>
      <c r="E36" s="37" t="n">
        <f aca="false">E35*E6</f>
        <v>154.248135963581</v>
      </c>
      <c r="F36" s="37" t="n">
        <f aca="false">F35*F6</f>
        <v>0</v>
      </c>
      <c r="G36" s="37" t="n">
        <f aca="false">G35*G6</f>
        <v>0</v>
      </c>
      <c r="H36" s="37" t="n">
        <f aca="false">H35*H6</f>
        <v>180.981438515081</v>
      </c>
      <c r="I36" s="37" t="n">
        <f aca="false">I35*I6</f>
        <v>43.6355561818865</v>
      </c>
      <c r="J36" s="37" t="n">
        <f aca="false">J35*J6</f>
        <v>0</v>
      </c>
      <c r="K36" s="37" t="n">
        <f aca="false">K35*K6</f>
        <v>185.220086810896</v>
      </c>
      <c r="L36" s="37" t="n">
        <f aca="false">L35*L6</f>
        <v>0</v>
      </c>
      <c r="M36" s="37" t="n">
        <f aca="false">M35*M6</f>
        <v>0</v>
      </c>
      <c r="N36" s="54" t="n">
        <f aca="false">N35*N6</f>
        <v>162.609976371481</v>
      </c>
      <c r="O36" s="16" t="n">
        <f aca="false">C36+D36+E36+F36+G36+H36+I36+J36+K36+L36+M36+N36</f>
        <v>726.695193842926</v>
      </c>
      <c r="P36" s="8"/>
    </row>
    <row r="37" customFormat="false" ht="12.75" hidden="false" customHeight="false" outlineLevel="0" collapsed="false">
      <c r="A37" s="38" t="s">
        <v>37</v>
      </c>
      <c r="B37" s="14" t="s">
        <v>15</v>
      </c>
      <c r="C37" s="39" t="n">
        <f aca="false">C27+C29+C31</f>
        <v>350</v>
      </c>
      <c r="D37" s="39" t="n">
        <f aca="false">D27+D29+D31</f>
        <v>312</v>
      </c>
      <c r="E37" s="39" t="n">
        <f aca="false">E27+E29+E31+E35</f>
        <v>477</v>
      </c>
      <c r="F37" s="39" t="n">
        <f aca="false">F27+F29+F31+F33</f>
        <v>396</v>
      </c>
      <c r="G37" s="39" t="n">
        <f aca="false">G27+G29+G31</f>
        <v>338</v>
      </c>
      <c r="H37" s="39" t="n">
        <f aca="false">H27+H29+H31+H35</f>
        <v>441</v>
      </c>
      <c r="I37" s="39" t="n">
        <f aca="false">SUM(I27,I29,I31,I33,I35)</f>
        <v>270</v>
      </c>
      <c r="J37" s="39" t="n">
        <f aca="false">SUM(J27,J29,J31,J33,J35)</f>
        <v>293</v>
      </c>
      <c r="K37" s="39" t="n">
        <f aca="false">SUM(K27,K29,K31,K33,K35)</f>
        <v>524</v>
      </c>
      <c r="L37" s="39" t="n">
        <f aca="false">SUM(L27,L29,L31,L33,L35)</f>
        <v>379</v>
      </c>
      <c r="M37" s="39" t="n">
        <f aca="false">SUM(M27,M29,M31,M33,M35)</f>
        <v>459</v>
      </c>
      <c r="N37" s="39" t="n">
        <f aca="false">SUM(N27,N29,N31,N33,N35)</f>
        <v>412</v>
      </c>
      <c r="O37" s="40" t="n">
        <f aca="false">C37+D37+E37+F37+G37+H37+I37+J37+K37+L37+M37+N37</f>
        <v>4651</v>
      </c>
      <c r="P37" s="8"/>
    </row>
    <row r="38" customFormat="false" ht="13.5" hidden="false" customHeight="false" outlineLevel="0" collapsed="false">
      <c r="A38" s="41" t="s">
        <v>31</v>
      </c>
      <c r="B38" s="18" t="s">
        <v>16</v>
      </c>
      <c r="C38" s="42" t="n">
        <f aca="false">C28+C30+C32+C36</f>
        <v>924.945394521607</v>
      </c>
      <c r="D38" s="42" t="n">
        <f aca="false">D28+D30+D32+D36</f>
        <v>850.85966050547</v>
      </c>
      <c r="E38" s="42" t="n">
        <f aca="false">E28+E30+E32+E36</f>
        <v>1206.16985007587</v>
      </c>
      <c r="F38" s="42" t="n">
        <f aca="false">F28+F30+F32+F34</f>
        <v>1037.40983551831</v>
      </c>
      <c r="G38" s="42" t="n">
        <f aca="false">G28+G30+G32+G34</f>
        <v>890.884767654592</v>
      </c>
      <c r="H38" s="42" t="n">
        <f aca="false">H28+H30+H32+H34+H36</f>
        <v>1288.807213668</v>
      </c>
      <c r="I38" s="42" t="n">
        <f aca="false">SUM(I28,I30,I32,I34,I36)</f>
        <v>841.542869222097</v>
      </c>
      <c r="J38" s="42" t="n">
        <f aca="false">SUM(J28,J30,J32,J34,J36)</f>
        <v>746.774751372382</v>
      </c>
      <c r="K38" s="42" t="n">
        <f aca="false">SUM(K28,K30,K32,K34,K36)</f>
        <v>1427.28419836631</v>
      </c>
      <c r="L38" s="42" t="n">
        <f aca="false">SUM(L28,L30,L32,L34,L36)</f>
        <v>1008.12413005327</v>
      </c>
      <c r="M38" s="42" t="n">
        <f aca="false">SUM(M28,M30,M32,M34,M36)</f>
        <v>1211.75550800712</v>
      </c>
      <c r="N38" s="42" t="n">
        <f aca="false">SUM(N28,N30,N32,N34,N36)</f>
        <v>1135.51373330594</v>
      </c>
      <c r="O38" s="43" t="n">
        <f aca="false">C38+D38+E38+F38+G38+H38+I38+J38+K38+L38+M38+N38</f>
        <v>12570.071912271</v>
      </c>
      <c r="P38" s="8"/>
    </row>
    <row r="39" customFormat="false" ht="13.5" hidden="false" customHeight="false" outlineLevel="0" collapsed="false">
      <c r="A39" s="55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56"/>
      <c r="P39" s="8"/>
    </row>
    <row r="40" customFormat="false" ht="12.75" hidden="false" customHeight="false" outlineLevel="0" collapsed="false">
      <c r="A40" s="57" t="s">
        <v>38</v>
      </c>
      <c r="B40" s="10" t="s">
        <v>15</v>
      </c>
      <c r="C40" s="58" t="n">
        <f aca="false">C23+C37</f>
        <v>33623.01</v>
      </c>
      <c r="D40" s="58" t="n">
        <f aca="false">D23+D37</f>
        <v>29161</v>
      </c>
      <c r="E40" s="58" t="n">
        <f aca="false">E23+E37</f>
        <v>32950</v>
      </c>
      <c r="F40" s="58" t="n">
        <f aca="false">F23+F37</f>
        <v>28757.01</v>
      </c>
      <c r="G40" s="58" t="n">
        <f aca="false">G23+G37</f>
        <v>27330</v>
      </c>
      <c r="H40" s="58" t="n">
        <f aca="false">H23+H37</f>
        <v>23676.01</v>
      </c>
      <c r="I40" s="58" t="n">
        <f aca="false">I23+I37</f>
        <v>10644.01</v>
      </c>
      <c r="J40" s="58" t="n">
        <f aca="false">J23+J37</f>
        <v>18763</v>
      </c>
      <c r="K40" s="58" t="n">
        <f aca="false">K23+K37</f>
        <v>29259</v>
      </c>
      <c r="L40" s="58" t="n">
        <f aca="false">L23+L37</f>
        <v>32479</v>
      </c>
      <c r="M40" s="58" t="n">
        <f aca="false">M23+M37</f>
        <v>33720</v>
      </c>
      <c r="N40" s="58" t="n">
        <f aca="false">N23+N37</f>
        <v>29206</v>
      </c>
      <c r="O40" s="40" t="n">
        <f aca="false">C40+D40+E40+F40+G40+H40+I40+J40+K40+L40+M40+N40</f>
        <v>329568.04</v>
      </c>
      <c r="P40" s="8"/>
    </row>
    <row r="41" customFormat="false" ht="13.5" hidden="false" customHeight="false" outlineLevel="0" collapsed="false">
      <c r="A41" s="59" t="s">
        <v>39</v>
      </c>
      <c r="B41" s="60" t="s">
        <v>16</v>
      </c>
      <c r="C41" s="61" t="n">
        <f aca="false">C24+C38</f>
        <v>88855.5664270113</v>
      </c>
      <c r="D41" s="61" t="n">
        <f aca="false">D24+D38</f>
        <v>79525.38</v>
      </c>
      <c r="E41" s="61" t="n">
        <f aca="false">E24+E38</f>
        <v>83319.28</v>
      </c>
      <c r="F41" s="61" t="n">
        <f aca="false">F24+F38</f>
        <v>75335.3661972181</v>
      </c>
      <c r="G41" s="61" t="n">
        <f aca="false">G24+G38</f>
        <v>72035.15</v>
      </c>
      <c r="H41" s="61" t="n">
        <f aca="false">H24+H38</f>
        <v>65002.5274214301</v>
      </c>
      <c r="I41" s="61" t="n">
        <f aca="false">I24+I38</f>
        <v>33175.5211682544</v>
      </c>
      <c r="J41" s="61" t="n">
        <f aca="false">J24+J38</f>
        <v>47821.62</v>
      </c>
      <c r="K41" s="61" t="n">
        <f aca="false">K24+K38</f>
        <v>79696.39</v>
      </c>
      <c r="L41" s="61" t="n">
        <f aca="false">L24+L38</f>
        <v>86392.78</v>
      </c>
      <c r="M41" s="61" t="n">
        <f aca="false">M24+M38</f>
        <v>89020.47</v>
      </c>
      <c r="N41" s="61" t="n">
        <f aca="false">N24+N38</f>
        <v>80494.6944051777</v>
      </c>
      <c r="O41" s="62" t="n">
        <f aca="false">C41+D41+E41+F41+G41+H41+I41+J41+K41+L41+M41+N41</f>
        <v>880674.745619092</v>
      </c>
      <c r="P41" s="8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 t="s">
        <v>40</v>
      </c>
      <c r="B43" s="8"/>
      <c r="C43" s="8"/>
      <c r="D43" s="63"/>
      <c r="E43" s="63" t="n">
        <f aca="false">C41+D41+E41</f>
        <v>251700.226427011</v>
      </c>
      <c r="F43" s="63" t="n">
        <f aca="false">C27+D27+E27</f>
        <v>1056</v>
      </c>
      <c r="G43" s="8"/>
      <c r="H43" s="8"/>
      <c r="I43" s="8"/>
      <c r="J43" s="8"/>
      <c r="K43" s="8"/>
      <c r="L43" s="8"/>
      <c r="M43" s="8"/>
      <c r="N43" s="8"/>
      <c r="O43" s="63"/>
      <c r="P43" s="8"/>
    </row>
    <row r="44" customFormat="false" ht="12.75" hidden="false" customHeight="false" outlineLevel="0" collapsed="false">
      <c r="A44" s="8"/>
      <c r="B44" s="8"/>
      <c r="C44" s="8"/>
      <c r="D44" s="8"/>
      <c r="E44" s="63"/>
      <c r="F44" s="63" t="n">
        <f aca="false">C28+D28+E28</f>
        <v>2772.09629387381</v>
      </c>
      <c r="G44" s="8"/>
      <c r="H44" s="63" t="n">
        <f aca="false">(F5-F28)+(G5-G28)+H26</f>
        <v>354598.137198634</v>
      </c>
      <c r="I44" s="8"/>
      <c r="J44" s="8"/>
      <c r="K44" s="8"/>
      <c r="L44" s="63" t="n">
        <f aca="false">L27+M27+N27</f>
        <v>1079</v>
      </c>
      <c r="M44" s="63" t="n">
        <f aca="false">L28+M28+N28</f>
        <v>2890.18664076945</v>
      </c>
      <c r="N44" s="8"/>
      <c r="O44" s="8"/>
      <c r="P44" s="8"/>
    </row>
    <row r="45" customFormat="false" ht="12.75" hidden="false" customHeight="false" outlineLevel="0" collapsed="false">
      <c r="A45" s="8" t="s">
        <v>41</v>
      </c>
      <c r="B45" s="8"/>
      <c r="C45" s="8"/>
      <c r="D45" s="8"/>
      <c r="E45" s="63"/>
      <c r="F45" s="8"/>
      <c r="G45" s="8"/>
      <c r="H45" s="8"/>
      <c r="I45" s="8"/>
      <c r="J45" s="63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63"/>
      <c r="E46" s="63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49"/>
      <c r="M48" s="8"/>
      <c r="N48" s="8"/>
      <c r="O48" s="8"/>
      <c r="P48" s="8"/>
    </row>
    <row r="49" customFormat="false" ht="14.25" hidden="false" customHeight="false" outlineLevel="0" collapsed="false">
      <c r="A49" s="3"/>
      <c r="B49" s="4"/>
      <c r="C49" s="5" t="s">
        <v>1</v>
      </c>
      <c r="D49" s="5" t="s">
        <v>2</v>
      </c>
      <c r="E49" s="6" t="s">
        <v>3</v>
      </c>
      <c r="F49" s="6" t="s">
        <v>4</v>
      </c>
      <c r="G49" s="6" t="s">
        <v>5</v>
      </c>
      <c r="H49" s="6" t="s">
        <v>6</v>
      </c>
      <c r="I49" s="6" t="s">
        <v>7</v>
      </c>
      <c r="J49" s="6" t="s">
        <v>8</v>
      </c>
      <c r="K49" s="6" t="s">
        <v>9</v>
      </c>
      <c r="L49" s="6" t="s">
        <v>10</v>
      </c>
      <c r="M49" s="6" t="s">
        <v>11</v>
      </c>
      <c r="N49" s="6" t="s">
        <v>12</v>
      </c>
      <c r="O49" s="7" t="s">
        <v>13</v>
      </c>
      <c r="P49" s="8"/>
    </row>
    <row r="50" customFormat="false" ht="12.75" hidden="false" customHeight="false" outlineLevel="0" collapsed="false">
      <c r="A50" s="9" t="s">
        <v>14</v>
      </c>
      <c r="B50" s="10" t="s">
        <v>15</v>
      </c>
      <c r="C50" s="11" t="n">
        <v>1713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2" t="n">
        <f aca="false">C50+D50+E50+F50+G50+H50+I50+J50+K50+L50+M50+N50</f>
        <v>1713</v>
      </c>
    </row>
    <row r="51" customFormat="false" ht="12.75" hidden="false" customHeight="false" outlineLevel="0" collapsed="false">
      <c r="A51" s="13" t="s">
        <v>55</v>
      </c>
      <c r="B51" s="14" t="s">
        <v>16</v>
      </c>
      <c r="C51" s="15" t="n">
        <v>6586.27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6" t="n">
        <f aca="false">C51+D51+E51+F51+G51+H51+I51+J51+K51+L51+M51+N51</f>
        <v>6586.27</v>
      </c>
    </row>
    <row r="52" customFormat="false" ht="13.5" hidden="false" customHeight="false" outlineLevel="0" collapsed="false">
      <c r="A52" s="17"/>
      <c r="B52" s="18" t="s">
        <v>17</v>
      </c>
      <c r="C52" s="19" t="n">
        <f aca="false">C51/C50</f>
        <v>3.84487448920023</v>
      </c>
      <c r="D52" s="19" t="e">
        <f aca="false">D51/D50</f>
        <v>#DIV/0!</v>
      </c>
      <c r="E52" s="19" t="e">
        <f aca="false">E51/E50</f>
        <v>#DIV/0!</v>
      </c>
      <c r="F52" s="19" t="e">
        <f aca="false">F51/F50</f>
        <v>#DIV/0!</v>
      </c>
      <c r="G52" s="19" t="e">
        <f aca="false">G51/G50</f>
        <v>#DIV/0!</v>
      </c>
      <c r="H52" s="19" t="e">
        <f aca="false">H51/H50</f>
        <v>#DIV/0!</v>
      </c>
      <c r="I52" s="19" t="e">
        <f aca="false">I51/I50</f>
        <v>#DIV/0!</v>
      </c>
      <c r="J52" s="19" t="e">
        <f aca="false">J51/J50</f>
        <v>#DIV/0!</v>
      </c>
      <c r="K52" s="19" t="e">
        <f aca="false">K51/K50</f>
        <v>#DIV/0!</v>
      </c>
      <c r="L52" s="19" t="e">
        <f aca="false">L51/L50</f>
        <v>#DIV/0!</v>
      </c>
      <c r="M52" s="19" t="e">
        <f aca="false">M51/M50</f>
        <v>#DIV/0!</v>
      </c>
      <c r="N52" s="19" t="e">
        <f aca="false">N51/N50</f>
        <v>#DIV/0!</v>
      </c>
      <c r="O52" s="20"/>
    </row>
  </sheetData>
  <mergeCells count="9">
    <mergeCell ref="A13:A14"/>
    <mergeCell ref="A15:A16"/>
    <mergeCell ref="A19:A20"/>
    <mergeCell ref="A21:A22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0" topLeftCell="K1" activePane="topRight" state="frozen"/>
      <selection pane="topLeft" activeCell="A10" activeCellId="0" sqref="A10"/>
      <selection pane="topRigh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9"/>
    <col collapsed="false" customWidth="true" hidden="false" outlineLevel="0" max="6" min="3" style="0" width="8.99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9.41"/>
    <col collapsed="false" customWidth="true" hidden="false" outlineLevel="0" max="13" min="10" style="0" width="8.99"/>
    <col collapsed="false" customWidth="true" hidden="false" outlineLevel="0" max="14" min="14" style="0" width="10.85"/>
    <col collapsed="false" customWidth="true" hidden="false" outlineLevel="0" max="15" min="15" style="0" width="13.41"/>
    <col collapsed="false" customWidth="true" hidden="false" outlineLevel="0" max="17" min="17" style="0" width="12.56"/>
    <col collapsed="false" customWidth="true" hidden="false" outlineLevel="0" max="18" min="18" style="0" width="16.42"/>
    <col collapsed="false" customWidth="true" hidden="false" outlineLevel="0" max="19" min="19" style="0" width="12.14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16</v>
      </c>
    </row>
    <row r="3" customFormat="false" ht="14.25" hidden="false" customHeight="false" outlineLevel="0" collapsed="false">
      <c r="A3" s="3"/>
      <c r="B3" s="4"/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  <c r="P3" s="8"/>
      <c r="Q3" s="67" t="s">
        <v>58</v>
      </c>
      <c r="R3" s="0" t="n">
        <v>2016</v>
      </c>
      <c r="S3" s="0" t="n">
        <v>2015</v>
      </c>
      <c r="T3" s="0" t="s">
        <v>59</v>
      </c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34628</v>
      </c>
      <c r="D4" s="11" t="n">
        <v>33654</v>
      </c>
      <c r="E4" s="11" t="n">
        <v>34097</v>
      </c>
      <c r="F4" s="11" t="n">
        <v>31323</v>
      </c>
      <c r="G4" s="11" t="n">
        <v>30187</v>
      </c>
      <c r="H4" s="11" t="n">
        <v>26487</v>
      </c>
      <c r="I4" s="11" t="n">
        <v>12583</v>
      </c>
      <c r="J4" s="11" t="n">
        <v>17471</v>
      </c>
      <c r="K4" s="11" t="n">
        <v>29437</v>
      </c>
      <c r="L4" s="11" t="n">
        <v>40639</v>
      </c>
      <c r="M4" s="11" t="n">
        <v>40673</v>
      </c>
      <c r="N4" s="11" t="n">
        <v>29607</v>
      </c>
      <c r="O4" s="12" t="n">
        <f aca="false">C4+D4+E4+F4+G4+H4+I4+J4+K4+L4+M4+N4</f>
        <v>360786</v>
      </c>
      <c r="P4" s="8"/>
      <c r="Q4" s="0" t="s">
        <v>60</v>
      </c>
      <c r="R4" s="68" t="n">
        <f aca="false">D30</f>
        <v>248303.527210159</v>
      </c>
      <c r="S4" s="68" t="n">
        <f aca="false">'2015'!R4</f>
        <v>248718.251521908</v>
      </c>
      <c r="T4" s="68" t="n">
        <f aca="false">R4-S4</f>
        <v>-414.724311749247</v>
      </c>
    </row>
    <row r="5" customFormat="false" ht="12.75" hidden="false" customHeight="false" outlineLevel="0" collapsed="false">
      <c r="A5" s="13"/>
      <c r="B5" s="14" t="s">
        <v>16</v>
      </c>
      <c r="C5" s="15" t="n">
        <v>87403.62</v>
      </c>
      <c r="D5" s="15" t="n">
        <v>82716.13</v>
      </c>
      <c r="E5" s="15" t="n">
        <v>80992.47</v>
      </c>
      <c r="F5" s="15" t="n">
        <v>75744.61</v>
      </c>
      <c r="G5" s="15" t="n">
        <v>73053.87</v>
      </c>
      <c r="H5" s="15" t="n">
        <v>66363.58</v>
      </c>
      <c r="I5" s="15" t="n">
        <v>35496.64</v>
      </c>
      <c r="J5" s="15" t="n">
        <v>43940.35</v>
      </c>
      <c r="K5" s="15" t="n">
        <v>73729.19</v>
      </c>
      <c r="L5" s="15" t="n">
        <v>94905</v>
      </c>
      <c r="M5" s="15" t="n">
        <v>99608.48</v>
      </c>
      <c r="N5" s="15" t="n">
        <v>83949.41</v>
      </c>
      <c r="O5" s="16" t="n">
        <f aca="false">C5+D5+E5+F5+G5+H5+I5+J5+K5+L5+M5+N5</f>
        <v>897903.35</v>
      </c>
      <c r="P5" s="8"/>
      <c r="Q5" s="0" t="s">
        <v>61</v>
      </c>
      <c r="R5" s="68" t="n">
        <f aca="false">H30</f>
        <v>212232.233232116</v>
      </c>
      <c r="S5" s="68" t="n">
        <f aca="false">'2015'!R5</f>
        <v>209155.941801807</v>
      </c>
      <c r="T5" s="68" t="n">
        <f aca="false">R5-S5</f>
        <v>3076.29143030895</v>
      </c>
    </row>
    <row r="6" customFormat="false" ht="13.5" hidden="false" customHeight="false" outlineLevel="0" collapsed="false">
      <c r="A6" s="17"/>
      <c r="B6" s="18" t="s">
        <v>17</v>
      </c>
      <c r="C6" s="19" t="n">
        <f aca="false">C5/C4</f>
        <v>2.52407358207231</v>
      </c>
      <c r="D6" s="19" t="n">
        <f aca="false">D5/D4</f>
        <v>2.45783948416236</v>
      </c>
      <c r="E6" s="19" t="n">
        <f aca="false">E5/E4</f>
        <v>2.37535472328944</v>
      </c>
      <c r="F6" s="19" t="n">
        <f aca="false">F5/F4</f>
        <v>2.41817865466271</v>
      </c>
      <c r="G6" s="19" t="n">
        <f aca="false">G5/G4</f>
        <v>2.42004405870077</v>
      </c>
      <c r="H6" s="19" t="n">
        <f aca="false">H5/H4</f>
        <v>2.50551515837958</v>
      </c>
      <c r="I6" s="19" t="n">
        <f aca="false">I5/I4</f>
        <v>2.82099976158309</v>
      </c>
      <c r="J6" s="19" t="n">
        <f aca="false">J5/J4</f>
        <v>2.51504493160094</v>
      </c>
      <c r="K6" s="19" t="n">
        <f aca="false">K5/K4</f>
        <v>2.50464347589768</v>
      </c>
      <c r="L6" s="19" t="n">
        <f aca="false">L5/L4</f>
        <v>2.33531829031226</v>
      </c>
      <c r="M6" s="19" t="n">
        <f aca="false">M5/M4</f>
        <v>2.44900744965948</v>
      </c>
      <c r="N6" s="19" t="n">
        <f aca="false">N5/N4</f>
        <v>2.83545816867633</v>
      </c>
      <c r="O6" s="20"/>
      <c r="P6" s="8"/>
      <c r="Q6" s="0" t="s">
        <v>62</v>
      </c>
      <c r="R6" s="68" t="n">
        <f aca="false">L30</f>
        <v>150402.025342253</v>
      </c>
      <c r="S6" s="68" t="n">
        <f aca="false">'2015'!R6</f>
        <v>157677.929349294</v>
      </c>
      <c r="T6" s="68" t="n">
        <f aca="false">R6-S6</f>
        <v>-7275.90400704098</v>
      </c>
    </row>
    <row r="7" customFormat="false" ht="13.5" hidden="false" customHeight="false" outlineLevel="0" collapsed="false">
      <c r="A7" s="21" t="s">
        <v>1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8"/>
      <c r="Q7" s="0" t="s">
        <v>63</v>
      </c>
      <c r="R7" s="68" t="n">
        <f aca="false">SUM(L28:N28)</f>
        <v>275465.932372357</v>
      </c>
      <c r="S7" s="68" t="n">
        <f aca="false">'2015'!R7</f>
        <v>252552.551033811</v>
      </c>
      <c r="T7" s="68" t="n">
        <f aca="false">R7-S7</f>
        <v>22913.3813385451</v>
      </c>
    </row>
    <row r="8" customFormat="false" ht="13.5" hidden="false" customHeight="false" outlineLevel="0" collapsed="false">
      <c r="A8" s="25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6"/>
      <c r="P8" s="8"/>
      <c r="R8" s="69"/>
      <c r="S8" s="69"/>
      <c r="T8" s="69"/>
    </row>
    <row r="9" customFormat="false" ht="12.75" hidden="false" customHeight="false" outlineLevel="0" collapsed="false">
      <c r="A9" s="27" t="s">
        <v>20</v>
      </c>
      <c r="B9" s="10" t="s">
        <v>15</v>
      </c>
      <c r="C9" s="11" t="n">
        <v>7975</v>
      </c>
      <c r="D9" s="11" t="n">
        <v>7100</v>
      </c>
      <c r="E9" s="11" t="n">
        <v>7740</v>
      </c>
      <c r="F9" s="11" t="n">
        <v>6964</v>
      </c>
      <c r="G9" s="11" t="n">
        <v>5780</v>
      </c>
      <c r="H9" s="11" t="n">
        <v>4435</v>
      </c>
      <c r="I9" s="11" t="n">
        <v>930</v>
      </c>
      <c r="J9" s="11" t="n">
        <v>1551</v>
      </c>
      <c r="K9" s="11" t="n">
        <v>5519</v>
      </c>
      <c r="L9" s="11" t="n">
        <v>10052</v>
      </c>
      <c r="M9" s="11" t="n">
        <v>8532</v>
      </c>
      <c r="N9" s="11" t="n">
        <v>6373</v>
      </c>
      <c r="O9" s="12" t="n">
        <f aca="false">C9+D9+E9+F9+G9+H9+I9+J9+K9+L9+M9+N9</f>
        <v>72951</v>
      </c>
      <c r="P9" s="8"/>
      <c r="R9" s="69"/>
      <c r="S9" s="69"/>
      <c r="T9" s="69"/>
    </row>
    <row r="10" customFormat="false" ht="13.5" hidden="false" customHeight="false" outlineLevel="0" collapsed="false">
      <c r="A10" s="28" t="s">
        <v>21</v>
      </c>
      <c r="B10" s="14" t="s">
        <v>16</v>
      </c>
      <c r="C10" s="29" t="n">
        <f aca="false">C9*C6</f>
        <v>20129.4868170267</v>
      </c>
      <c r="D10" s="29" t="n">
        <f aca="false">D9*D6</f>
        <v>17450.6603375527</v>
      </c>
      <c r="E10" s="29" t="n">
        <f aca="false">E9*E6</f>
        <v>18385.2455582603</v>
      </c>
      <c r="F10" s="29" t="n">
        <f aca="false">F9*F6</f>
        <v>16840.1961510711</v>
      </c>
      <c r="G10" s="29" t="n">
        <f aca="false">G9*G6</f>
        <v>13987.8546592904</v>
      </c>
      <c r="H10" s="29" t="n">
        <f aca="false">H9*H6</f>
        <v>11111.9597274134</v>
      </c>
      <c r="I10" s="29" t="n">
        <f aca="false">I9*I6</f>
        <v>2623.52977827227</v>
      </c>
      <c r="J10" s="29" t="n">
        <f aca="false">J9*J6</f>
        <v>3900.83468891306</v>
      </c>
      <c r="K10" s="29" t="n">
        <f aca="false">K9*K6</f>
        <v>13823.1273434793</v>
      </c>
      <c r="L10" s="29" t="n">
        <f aca="false">L9*L6</f>
        <v>23474.6194542189</v>
      </c>
      <c r="M10" s="29" t="n">
        <f aca="false">M9*M6</f>
        <v>20894.9315604947</v>
      </c>
      <c r="N10" s="29" t="n">
        <f aca="false">N9*N6</f>
        <v>18070.3749089742</v>
      </c>
      <c r="O10" s="16" t="n">
        <f aca="false">C10+D10+E10+F10+G10+H10+I10+J10+K10+L10+M10+N10</f>
        <v>180692.820984967</v>
      </c>
      <c r="P10" s="8"/>
      <c r="Q10" s="67" t="s">
        <v>64</v>
      </c>
      <c r="R10" s="69" t="n">
        <v>2016</v>
      </c>
      <c r="S10" s="69" t="n">
        <v>2015</v>
      </c>
      <c r="T10" s="69" t="s">
        <v>59</v>
      </c>
    </row>
    <row r="11" customFormat="false" ht="12.75" hidden="false" customHeight="false" outlineLevel="0" collapsed="false">
      <c r="A11" s="30" t="s">
        <v>22</v>
      </c>
      <c r="B11" s="31" t="s">
        <v>15</v>
      </c>
      <c r="C11" s="32" t="n">
        <v>2617.77</v>
      </c>
      <c r="D11" s="32" t="n">
        <v>2522.65</v>
      </c>
      <c r="E11" s="32" t="n">
        <v>2425.63</v>
      </c>
      <c r="F11" s="32" t="n">
        <v>2257.12</v>
      </c>
      <c r="G11" s="32" t="n">
        <v>2097.7</v>
      </c>
      <c r="H11" s="32" t="n">
        <v>1886.67</v>
      </c>
      <c r="I11" s="32" t="n">
        <v>1437.82</v>
      </c>
      <c r="J11" s="32" t="n">
        <v>1604.89</v>
      </c>
      <c r="K11" s="32" t="n">
        <v>2329.29</v>
      </c>
      <c r="L11" s="32" t="n">
        <v>3289.12</v>
      </c>
      <c r="M11" s="32" t="n">
        <v>2592.19</v>
      </c>
      <c r="N11" s="32" t="n">
        <v>2390.48</v>
      </c>
      <c r="O11" s="12" t="n">
        <f aca="false">C11+D11+E11+F11+G11+H11+I11+J11+K11+L11+M11+N11</f>
        <v>27451.33</v>
      </c>
      <c r="P11" s="8"/>
      <c r="Q11" s="0" t="s">
        <v>60</v>
      </c>
      <c r="R11" s="68" t="n">
        <f aca="false">D29</f>
        <v>101231.27</v>
      </c>
      <c r="S11" s="68" t="n">
        <f aca="false">'2015'!R11</f>
        <v>94595.01</v>
      </c>
      <c r="T11" s="68" t="n">
        <f aca="false">R11-S11</f>
        <v>6636.25999999998</v>
      </c>
    </row>
    <row r="12" customFormat="false" ht="13.5" hidden="false" customHeight="false" outlineLevel="0" collapsed="false">
      <c r="A12" s="28" t="s">
        <v>23</v>
      </c>
      <c r="B12" s="33" t="s">
        <v>16</v>
      </c>
      <c r="C12" s="29" t="n">
        <f aca="false">C11*C6</f>
        <v>6607.44410094143</v>
      </c>
      <c r="D12" s="29" t="n">
        <f aca="false">D11*D6</f>
        <v>6200.26877472217</v>
      </c>
      <c r="E12" s="29" t="n">
        <f aca="false">E11*E6</f>
        <v>5761.73167745256</v>
      </c>
      <c r="F12" s="29" t="n">
        <f aca="false">F11*F6</f>
        <v>5458.11940501229</v>
      </c>
      <c r="G12" s="29" t="n">
        <f aca="false">G11*G6</f>
        <v>5076.52642193659</v>
      </c>
      <c r="H12" s="29" t="n">
        <f aca="false">H11*H6</f>
        <v>4727.08028386001</v>
      </c>
      <c r="I12" s="29" t="n">
        <f aca="false">I6*I11</f>
        <v>4056.0898771994</v>
      </c>
      <c r="J12" s="29" t="n">
        <f aca="false">J11*J6</f>
        <v>4036.37046027703</v>
      </c>
      <c r="K12" s="29" t="n">
        <f aca="false">K11*K6</f>
        <v>5834.04100197371</v>
      </c>
      <c r="L12" s="29" t="n">
        <f aca="false">L11*L6</f>
        <v>7681.14209503187</v>
      </c>
      <c r="M12" s="29" t="n">
        <f aca="false">M11*M6</f>
        <v>6348.29262093281</v>
      </c>
      <c r="N12" s="29" t="n">
        <f aca="false">N11*N6</f>
        <v>6778.10604305739</v>
      </c>
      <c r="O12" s="16" t="n">
        <f aca="false">C12+D12+E12+F12+G12+H12+I12+J12+K12+L12+M12+N12</f>
        <v>68565.2127623973</v>
      </c>
      <c r="P12" s="8"/>
      <c r="Q12" s="0" t="s">
        <v>61</v>
      </c>
      <c r="R12" s="68" t="n">
        <f aca="false">H29</f>
        <v>86801</v>
      </c>
      <c r="S12" s="68" t="n">
        <f aca="false">'2015'!R12</f>
        <v>78588.02</v>
      </c>
      <c r="T12" s="68" t="n">
        <f aca="false">R12-S12</f>
        <v>8212.98000000001</v>
      </c>
    </row>
    <row r="13" customFormat="false" ht="12.75" hidden="false" customHeight="false" outlineLevel="0" collapsed="false">
      <c r="A13" s="30" t="s">
        <v>24</v>
      </c>
      <c r="B13" s="14" t="s">
        <v>15</v>
      </c>
      <c r="C13" s="32" t="n">
        <v>12051</v>
      </c>
      <c r="D13" s="32" t="n">
        <v>11581</v>
      </c>
      <c r="E13" s="32" t="n">
        <v>12158</v>
      </c>
      <c r="F13" s="32" t="n">
        <v>12964</v>
      </c>
      <c r="G13" s="32" t="n">
        <v>11691</v>
      </c>
      <c r="H13" s="32" t="n">
        <v>11300</v>
      </c>
      <c r="I13" s="32" t="n">
        <v>3677</v>
      </c>
      <c r="J13" s="32" t="n">
        <v>8059</v>
      </c>
      <c r="K13" s="32" t="n">
        <v>12157</v>
      </c>
      <c r="L13" s="32" t="n">
        <v>12630</v>
      </c>
      <c r="M13" s="32" t="n">
        <v>10946</v>
      </c>
      <c r="N13" s="32" t="n">
        <v>9035</v>
      </c>
      <c r="O13" s="12" t="n">
        <f aca="false">C13+D13+E13+F13+G13+H13+I13+J13+K13+L13+M13+N13</f>
        <v>128249</v>
      </c>
      <c r="P13" s="8"/>
      <c r="Q13" s="0" t="s">
        <v>62</v>
      </c>
      <c r="R13" s="68" t="n">
        <f aca="false">L29</f>
        <v>58419</v>
      </c>
      <c r="S13" s="68" t="n">
        <f aca="false">'2015'!R13</f>
        <v>57579.01</v>
      </c>
      <c r="T13" s="68" t="n">
        <f aca="false">R13-S13</f>
        <v>839.989999999998</v>
      </c>
    </row>
    <row r="14" customFormat="false" ht="13.5" hidden="false" customHeight="false" outlineLevel="0" collapsed="false">
      <c r="A14" s="30"/>
      <c r="B14" s="14" t="s">
        <v>16</v>
      </c>
      <c r="C14" s="15" t="n">
        <f aca="false">C13*C6</f>
        <v>30417.6107375534</v>
      </c>
      <c r="D14" s="15" t="n">
        <f aca="false">D13*D6</f>
        <v>28464.2390660843</v>
      </c>
      <c r="E14" s="15" t="n">
        <f aca="false">E13*E6</f>
        <v>28879.562725753</v>
      </c>
      <c r="F14" s="15" t="n">
        <f aca="false">F13*F6</f>
        <v>31349.2680790473</v>
      </c>
      <c r="G14" s="15" t="n">
        <f aca="false">G13*G6</f>
        <v>28292.7350902706</v>
      </c>
      <c r="H14" s="15" t="n">
        <f aca="false">H13*H6</f>
        <v>28312.3212896893</v>
      </c>
      <c r="I14" s="15" t="n">
        <f aca="false">I13*I6</f>
        <v>10372.816123341</v>
      </c>
      <c r="J14" s="15" t="n">
        <f aca="false">J13*J6</f>
        <v>20268.747103772</v>
      </c>
      <c r="K14" s="15" t="n">
        <f aca="false">K13*K6</f>
        <v>30448.9507364881</v>
      </c>
      <c r="L14" s="15" t="n">
        <f aca="false">L13*L6</f>
        <v>29495.0700066439</v>
      </c>
      <c r="M14" s="15" t="n">
        <f aca="false">M13*M6</f>
        <v>26806.8355439727</v>
      </c>
      <c r="N14" s="15" t="n">
        <f aca="false">N13*N6</f>
        <v>25618.3645539906</v>
      </c>
      <c r="O14" s="16" t="n">
        <f aca="false">C14+D14+E14+F14+G14+H14+I14+J14+K14+L14+M14+N14</f>
        <v>318726.521056606</v>
      </c>
      <c r="P14" s="8"/>
      <c r="Q14" s="0" t="s">
        <v>63</v>
      </c>
      <c r="R14" s="68" t="n">
        <f aca="false">SUM(L27:N27)</f>
        <v>109743</v>
      </c>
      <c r="S14" s="68" t="n">
        <f aca="false">'2015'!R14</f>
        <v>94155</v>
      </c>
      <c r="T14" s="68" t="n">
        <f aca="false">R14-S14</f>
        <v>15588</v>
      </c>
    </row>
    <row r="15" customFormat="false" ht="12.75" hidden="false" customHeight="false" outlineLevel="0" collapsed="false">
      <c r="A15" s="34" t="s">
        <v>25</v>
      </c>
      <c r="B15" s="31" t="s">
        <v>15</v>
      </c>
      <c r="C15" s="32" t="n">
        <v>5805.09</v>
      </c>
      <c r="D15" s="32" t="n">
        <v>5594.14</v>
      </c>
      <c r="E15" s="32" t="n">
        <v>5378.44</v>
      </c>
      <c r="F15" s="32" t="n">
        <v>5005.32</v>
      </c>
      <c r="G15" s="32" t="n">
        <v>4651.81</v>
      </c>
      <c r="H15" s="32" t="n">
        <v>4183.82</v>
      </c>
      <c r="I15" s="32" t="n">
        <v>3188.48</v>
      </c>
      <c r="J15" s="32" t="n">
        <v>3558.95</v>
      </c>
      <c r="K15" s="32" t="n">
        <v>5165.38</v>
      </c>
      <c r="L15" s="32" t="n">
        <v>7293.86</v>
      </c>
      <c r="M15" s="32" t="n">
        <v>5748.38</v>
      </c>
      <c r="N15" s="32" t="n">
        <v>5301.06</v>
      </c>
      <c r="O15" s="12" t="n">
        <f aca="false">C15+D15+E15+F15+G15+H15+I15+J15+K15+L15+M15+N15</f>
        <v>60874.73</v>
      </c>
      <c r="P15" s="8"/>
    </row>
    <row r="16" customFormat="false" ht="13.5" hidden="false" customHeight="false" outlineLevel="0" collapsed="false">
      <c r="A16" s="34"/>
      <c r="B16" s="14" t="s">
        <v>16</v>
      </c>
      <c r="C16" s="15" t="n">
        <f aca="false">C15*C6</f>
        <v>14652.4743105522</v>
      </c>
      <c r="D16" s="15" t="n">
        <f aca="false">D15*D6</f>
        <v>13749.498171932</v>
      </c>
      <c r="E16" s="15" t="n">
        <f aca="false">E15*E6</f>
        <v>12775.7028579289</v>
      </c>
      <c r="F16" s="15" t="n">
        <f aca="false">F15*F6</f>
        <v>12103.7579837563</v>
      </c>
      <c r="G16" s="15" t="n">
        <f aca="false">G15*G6</f>
        <v>11257.5851527048</v>
      </c>
      <c r="H16" s="15" t="n">
        <f aca="false">H15*H6</f>
        <v>10482.6244299317</v>
      </c>
      <c r="I16" s="15" t="n">
        <f aca="false">I15*I6</f>
        <v>8994.70131981245</v>
      </c>
      <c r="J16" s="15" t="n">
        <f aca="false">J15*J6</f>
        <v>8950.91915932116</v>
      </c>
      <c r="K16" s="15" t="n">
        <f aca="false">K15*K6</f>
        <v>12937.4353175324</v>
      </c>
      <c r="L16" s="15" t="n">
        <f aca="false">L15*L6</f>
        <v>17033.484664977</v>
      </c>
      <c r="M16" s="15" t="n">
        <f aca="false">M15*M6</f>
        <v>14077.8254434736</v>
      </c>
      <c r="N16" s="15" t="n">
        <f aca="false">N15*N6</f>
        <v>15030.9338796433</v>
      </c>
      <c r="O16" s="16" t="n">
        <f aca="false">C16+D16+E16+F16+G16+H16+I16+J16+K16+L16+M16+N16</f>
        <v>152046.942691566</v>
      </c>
      <c r="P16" s="8"/>
    </row>
    <row r="17" customFormat="false" ht="12.75" hidden="false" customHeight="false" outlineLevel="0" collapsed="false">
      <c r="A17" s="30" t="s">
        <v>26</v>
      </c>
      <c r="B17" s="31" t="s">
        <v>15</v>
      </c>
      <c r="C17" s="32" t="n">
        <v>1697.72</v>
      </c>
      <c r="D17" s="32" t="n">
        <v>1636.03</v>
      </c>
      <c r="E17" s="32" t="n">
        <v>1572.94</v>
      </c>
      <c r="F17" s="32" t="n">
        <v>1463.82</v>
      </c>
      <c r="G17" s="32" t="n">
        <v>1360.44</v>
      </c>
      <c r="H17" s="32" t="n">
        <v>1223.57</v>
      </c>
      <c r="I17" s="32" t="n">
        <v>932.48</v>
      </c>
      <c r="J17" s="32" t="n">
        <v>1040.82</v>
      </c>
      <c r="K17" s="32" t="n">
        <v>1510.63</v>
      </c>
      <c r="L17" s="32" t="n">
        <v>2133.11</v>
      </c>
      <c r="M17" s="32" t="n">
        <v>1681.13</v>
      </c>
      <c r="N17" s="32" t="n">
        <v>1550.31</v>
      </c>
      <c r="O17" s="12" t="n">
        <f aca="false">C17+D17+E17+F17+G17+H17+I17+J17+K17+L17+M17+N17</f>
        <v>17803</v>
      </c>
      <c r="P17" s="8"/>
    </row>
    <row r="18" customFormat="false" ht="13.5" hidden="false" customHeight="false" outlineLevel="0" collapsed="false">
      <c r="A18" s="28" t="s">
        <v>27</v>
      </c>
      <c r="B18" s="14" t="s">
        <v>16</v>
      </c>
      <c r="C18" s="29" t="n">
        <f aca="false">C17*C6</f>
        <v>4285.17020175581</v>
      </c>
      <c r="D18" s="29" t="n">
        <f aca="false">D17*D6</f>
        <v>4021.09913127414</v>
      </c>
      <c r="E18" s="29" t="n">
        <f aca="false">E17*E6</f>
        <v>3736.29045845089</v>
      </c>
      <c r="F18" s="29" t="n">
        <f aca="false">F17*F6</f>
        <v>3539.77827826837</v>
      </c>
      <c r="G18" s="29" t="n">
        <f aca="false">G17*G6</f>
        <v>3292.32473921887</v>
      </c>
      <c r="H18" s="29" t="n">
        <f aca="false">H17*H6</f>
        <v>3065.67318233851</v>
      </c>
      <c r="I18" s="29" t="n">
        <f aca="false">I17*I6</f>
        <v>2630.525857681</v>
      </c>
      <c r="J18" s="29" t="n">
        <f aca="false">J17*J6</f>
        <v>2617.70906570889</v>
      </c>
      <c r="K18" s="29" t="n">
        <f aca="false">K17*K6</f>
        <v>3783.58957399531</v>
      </c>
      <c r="L18" s="29" t="n">
        <f aca="false">L17*L6</f>
        <v>4981.49079824799</v>
      </c>
      <c r="M18" s="29" t="n">
        <f aca="false">M17*M6</f>
        <v>4117.09989384604</v>
      </c>
      <c r="N18" s="29" t="n">
        <f aca="false">N17*N6</f>
        <v>4395.8391534806</v>
      </c>
      <c r="O18" s="16" t="n">
        <f aca="false">C18+D18+E18+F18+G18+H18+I18+J18+K18+L18+M18+N18</f>
        <v>44466.5903342664</v>
      </c>
      <c r="P18" s="8"/>
    </row>
    <row r="19" customFormat="false" ht="12.75" hidden="false" customHeight="false" outlineLevel="0" collapsed="false">
      <c r="A19" s="34" t="s">
        <v>28</v>
      </c>
      <c r="B19" s="31" t="s">
        <v>15</v>
      </c>
      <c r="C19" s="35" t="n">
        <v>3275</v>
      </c>
      <c r="D19" s="35" t="n">
        <v>4093</v>
      </c>
      <c r="E19" s="35" t="n">
        <v>3602</v>
      </c>
      <c r="F19" s="35" t="n">
        <v>1484</v>
      </c>
      <c r="G19" s="35" t="n">
        <v>3635</v>
      </c>
      <c r="H19" s="35" t="n">
        <v>2433</v>
      </c>
      <c r="I19" s="35" t="n">
        <v>1721</v>
      </c>
      <c r="J19" s="35" t="n">
        <v>803</v>
      </c>
      <c r="K19" s="35" t="n">
        <v>1525</v>
      </c>
      <c r="L19" s="35" t="n">
        <v>3806</v>
      </c>
      <c r="M19" s="35" t="n">
        <v>4195</v>
      </c>
      <c r="N19" s="35" t="n">
        <v>1376</v>
      </c>
      <c r="O19" s="12" t="n">
        <f aca="false">C19+D19+E19+F19+G19+H19+I19+J19+K19+L19+M19+N19</f>
        <v>31948</v>
      </c>
      <c r="P19" s="8"/>
    </row>
    <row r="20" customFormat="false" ht="13.5" hidden="false" customHeight="false" outlineLevel="0" collapsed="false">
      <c r="A20" s="34"/>
      <c r="B20" s="14" t="s">
        <v>16</v>
      </c>
      <c r="C20" s="15" t="n">
        <f aca="false">C19*C6</f>
        <v>8266.34098128682</v>
      </c>
      <c r="D20" s="15" t="n">
        <f aca="false">D19*D6</f>
        <v>10059.9370086765</v>
      </c>
      <c r="E20" s="15" t="n">
        <f aca="false">E19*E6</f>
        <v>8556.02771328856</v>
      </c>
      <c r="F20" s="15" t="n">
        <f aca="false">F19*F6</f>
        <v>3588.57712351946</v>
      </c>
      <c r="G20" s="15" t="n">
        <f aca="false">G19*G6</f>
        <v>8796.86015337728</v>
      </c>
      <c r="H20" s="15" t="n">
        <f aca="false">H19*H6</f>
        <v>6095.91838033752</v>
      </c>
      <c r="I20" s="15" t="n">
        <f aca="false">I19*I6</f>
        <v>4854.9405896845</v>
      </c>
      <c r="J20" s="15" t="n">
        <f aca="false">J19*J6</f>
        <v>2019.58108007555</v>
      </c>
      <c r="K20" s="15" t="n">
        <f aca="false">K19*K6</f>
        <v>3819.58130074396</v>
      </c>
      <c r="L20" s="15" t="n">
        <f aca="false">L19*L6</f>
        <v>8888.22141292847</v>
      </c>
      <c r="M20" s="15" t="n">
        <f aca="false">M19*M6</f>
        <v>10273.5862513215</v>
      </c>
      <c r="N20" s="15" t="n">
        <f aca="false">N19*N6</f>
        <v>3901.59044009863</v>
      </c>
      <c r="O20" s="15" t="n">
        <f aca="false">C20+D20+E20+F20+G20+H20+I20+J20+K20+L20+M20+N20</f>
        <v>79121.1624353388</v>
      </c>
      <c r="P20" s="8"/>
    </row>
    <row r="21" customFormat="false" ht="12.75" hidden="false" customHeight="true" outlineLevel="0" collapsed="false">
      <c r="A21" s="71" t="s">
        <v>68</v>
      </c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 t="n">
        <v>1402</v>
      </c>
      <c r="N21" s="32" t="n">
        <v>1400</v>
      </c>
      <c r="O21" s="12" t="n">
        <f aca="false">C21+D21+E21+F21+G21+H21+I21+J21+K21+L21+M21+N21</f>
        <v>2802</v>
      </c>
      <c r="P21" s="8"/>
    </row>
    <row r="22" customFormat="false" ht="13.5" hidden="false" customHeight="false" outlineLevel="0" collapsed="false">
      <c r="A22" s="71"/>
      <c r="B22" s="14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 t="n">
        <f aca="false">M6*M21</f>
        <v>3433.50844442259</v>
      </c>
      <c r="N22" s="29" t="n">
        <f aca="false">N6*N21</f>
        <v>3969.64143614686</v>
      </c>
      <c r="O22" s="29" t="n">
        <f aca="false">C22+D22+E22+F22+G22+H22+I22+J22+K22+L22+M22+N22</f>
        <v>7403.14988056945</v>
      </c>
      <c r="P22" s="8"/>
    </row>
    <row r="23" customFormat="false" ht="12.75" hidden="false" customHeight="false" outlineLevel="0" collapsed="false">
      <c r="A23" s="34" t="s">
        <v>69</v>
      </c>
      <c r="B23" s="31" t="s">
        <v>1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 t="n">
        <v>4382</v>
      </c>
      <c r="N23" s="32" t="n">
        <v>1004</v>
      </c>
      <c r="O23" s="12" t="n">
        <f aca="false">C23+D23+E23+F23+G23+H23+I23+J23+K23+L23+M23+N23</f>
        <v>5386</v>
      </c>
      <c r="P23" s="8"/>
    </row>
    <row r="24" customFormat="false" ht="13.5" hidden="false" customHeight="false" outlineLevel="0" collapsed="false">
      <c r="A24" s="34"/>
      <c r="B24" s="14" t="s">
        <v>16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 t="n">
        <f aca="false">M6*M23</f>
        <v>10731.5506444078</v>
      </c>
      <c r="N24" s="29" t="n">
        <f aca="false">N6*N23</f>
        <v>2846.80000135103</v>
      </c>
      <c r="O24" s="29" t="n">
        <f aca="false">C24+D24+E24+F24+G24+H24+I24+J24+K24+L24+M24+N24</f>
        <v>13578.3506457589</v>
      </c>
      <c r="P24" s="8"/>
    </row>
    <row r="25" customFormat="false" ht="12.75" hidden="false" customHeight="false" outlineLevel="0" collapsed="false">
      <c r="A25" s="36" t="s">
        <v>29</v>
      </c>
      <c r="B25" s="31" t="s">
        <v>15</v>
      </c>
      <c r="C25" s="32" t="n">
        <v>832.43</v>
      </c>
      <c r="D25" s="32" t="n">
        <v>802.18</v>
      </c>
      <c r="E25" s="32" t="n">
        <v>771.25</v>
      </c>
      <c r="F25" s="32" t="n">
        <v>717.74</v>
      </c>
      <c r="G25" s="32" t="n">
        <v>667.05</v>
      </c>
      <c r="H25" s="32" t="n">
        <v>599.94</v>
      </c>
      <c r="I25" s="32" t="n">
        <v>457.22</v>
      </c>
      <c r="J25" s="32" t="n">
        <v>510.34</v>
      </c>
      <c r="K25" s="32" t="n">
        <v>740.7</v>
      </c>
      <c r="L25" s="32" t="n">
        <v>1045.91</v>
      </c>
      <c r="M25" s="32" t="n">
        <v>824.3</v>
      </c>
      <c r="N25" s="32" t="n">
        <v>760.15</v>
      </c>
      <c r="O25" s="12" t="n">
        <f aca="false">C25+D25+E25+F25+G25+H25+I25+J25+K25+L25+M25+N25</f>
        <v>8729.21</v>
      </c>
      <c r="P25" s="8"/>
    </row>
    <row r="26" customFormat="false" ht="13.5" hidden="false" customHeight="false" outlineLevel="0" collapsed="false">
      <c r="A26" s="36"/>
      <c r="B26" s="14" t="s">
        <v>16</v>
      </c>
      <c r="C26" s="37" t="n">
        <f aca="false">C25*C6</f>
        <v>2101.11457192445</v>
      </c>
      <c r="D26" s="37" t="n">
        <f aca="false">D25*D6</f>
        <v>1971.62967740536</v>
      </c>
      <c r="E26" s="37" t="n">
        <f aca="false">E25*E6</f>
        <v>1831.99233033698</v>
      </c>
      <c r="F26" s="37" t="n">
        <f aca="false">F25*F6</f>
        <v>1735.62354759761</v>
      </c>
      <c r="G26" s="37" t="n">
        <f aca="false">G25*G6</f>
        <v>1614.29038935635</v>
      </c>
      <c r="H26" s="37" t="n">
        <f aca="false">H25*H6</f>
        <v>1503.15876411825</v>
      </c>
      <c r="I26" s="37" t="n">
        <f aca="false">I25*I6</f>
        <v>1289.81751099102</v>
      </c>
      <c r="J26" s="37" t="n">
        <f aca="false">J25*J6</f>
        <v>1283.52803039322</v>
      </c>
      <c r="K26" s="37" t="n">
        <f aca="false">K25*K6</f>
        <v>1855.18942259741</v>
      </c>
      <c r="L26" s="37" t="n">
        <f aca="false">L25*L6</f>
        <v>2442.5327530205</v>
      </c>
      <c r="M26" s="37" t="n">
        <f aca="false">M25*M6</f>
        <v>2018.71684075431</v>
      </c>
      <c r="N26" s="37" t="n">
        <f aca="false">N25*N6</f>
        <v>2155.37352691931</v>
      </c>
      <c r="O26" s="16" t="n">
        <f aca="false">C26+D26+E26+F26+G26+H26+I26+J26+K26+L26+M26+N26</f>
        <v>21802.9673654148</v>
      </c>
      <c r="P26" s="8"/>
    </row>
    <row r="27" customFormat="false" ht="13.5" hidden="false" customHeight="false" outlineLevel="0" collapsed="false">
      <c r="A27" s="38" t="s">
        <v>30</v>
      </c>
      <c r="B27" s="10" t="s">
        <v>15</v>
      </c>
      <c r="C27" s="70" t="n">
        <f aca="false">C9+C11+C13+C15+C17+C19+C25</f>
        <v>34254.01</v>
      </c>
      <c r="D27" s="70" t="n">
        <f aca="false">D9+D11+D13+D15+D17+D19+D25</f>
        <v>33329</v>
      </c>
      <c r="E27" s="70" t="n">
        <f aca="false">E9+E11+E13+E15+E17+E19+E25</f>
        <v>33648.26</v>
      </c>
      <c r="F27" s="70" t="n">
        <f aca="false">F9+F11+F13+F15+F17+F19+F25</f>
        <v>30856</v>
      </c>
      <c r="G27" s="70" t="n">
        <f aca="false">G9+G11+G13+G15+G17+G19+G25</f>
        <v>29883</v>
      </c>
      <c r="H27" s="70" t="n">
        <f aca="false">H9+H11+H13+H15+H17+H19+H25</f>
        <v>26062</v>
      </c>
      <c r="I27" s="70" t="n">
        <f aca="false">I9+I11+I13+I15+I17+I19+I25</f>
        <v>12344</v>
      </c>
      <c r="J27" s="70" t="n">
        <f aca="false">J9+J11+J13+J15+J17+J19+J25</f>
        <v>17128</v>
      </c>
      <c r="K27" s="70" t="n">
        <f aca="false">K9+K11+K13+K15+K17+K19+K25</f>
        <v>28947</v>
      </c>
      <c r="L27" s="70" t="n">
        <f aca="false">L9+L11+L13+L15+L17+L19+L25</f>
        <v>40250</v>
      </c>
      <c r="M27" s="70" t="n">
        <f aca="false">M9+M11+M13+M15+M17+M19+M25+M23+M21</f>
        <v>40303</v>
      </c>
      <c r="N27" s="70" t="n">
        <f aca="false">N9+N11+N13+N15+N17+N19+N25+N23+N21</f>
        <v>29190</v>
      </c>
      <c r="O27" s="40" t="n">
        <f aca="false">C27+D27+E27+F27+G27+H27+I27+J27+K27+L27+M27+N27</f>
        <v>356194.27</v>
      </c>
      <c r="P27" s="8"/>
      <c r="Q27" s="66"/>
    </row>
    <row r="28" customFormat="false" ht="13.5" hidden="false" customHeight="false" outlineLevel="0" collapsed="false">
      <c r="A28" s="41" t="s">
        <v>31</v>
      </c>
      <c r="B28" s="18" t="s">
        <v>16</v>
      </c>
      <c r="C28" s="42" t="n">
        <f aca="false">C10+C12+C14+C16+C18+C20+C26</f>
        <v>86459.6417210408</v>
      </c>
      <c r="D28" s="42" t="n">
        <f aca="false">D10+D12+D14+D16+D18+D20+D26</f>
        <v>81917.3321676472</v>
      </c>
      <c r="E28" s="42" t="n">
        <f aca="false">E10+E12+E14+E16+E18+E20+E26</f>
        <v>79926.5533214711</v>
      </c>
      <c r="F28" s="42" t="n">
        <f aca="false">F10+F12+F14+F16+F18+F20+F26</f>
        <v>74615.3205682725</v>
      </c>
      <c r="G28" s="42" t="n">
        <f aca="false">G10+G12+G14+G16+G18+G20+G26</f>
        <v>72318.176606155</v>
      </c>
      <c r="H28" s="42" t="n">
        <f aca="false">H10+H12+H14+H16+H18+H20+H26</f>
        <v>65298.7360576887</v>
      </c>
      <c r="I28" s="42" t="n">
        <f aca="false">I10+I12+I14+I16+I18+I20+I26</f>
        <v>34822.4210569816</v>
      </c>
      <c r="J28" s="42" t="n">
        <f aca="false">J10+J12+J14+J16+J18+J20+J26</f>
        <v>43077.6895884609</v>
      </c>
      <c r="K28" s="42" t="n">
        <f aca="false">K10+K12+K14+K16+K18+K20+K26</f>
        <v>72501.9146968101</v>
      </c>
      <c r="L28" s="42" t="n">
        <f aca="false">L10+L12+L14+L16+L18+L20+L26</f>
        <v>93996.5611850685</v>
      </c>
      <c r="M28" s="42" t="n">
        <f aca="false">M10+M12+M14+M16+M18+M20+M26+M24+M22</f>
        <v>98702.347243626</v>
      </c>
      <c r="N28" s="42" t="n">
        <f aca="false">N10+N12+N14+N16+N18+N20+N26+N22+N24</f>
        <v>82767.023943662</v>
      </c>
      <c r="O28" s="43" t="n">
        <f aca="false">C28+D28+E28+F28+G28+H28+I28+J28+K28+L28+M28+N28</f>
        <v>886403.718156884</v>
      </c>
      <c r="P28" s="8"/>
      <c r="Q28" s="66"/>
    </row>
    <row r="29" customFormat="false" ht="13.5" hidden="false" customHeight="false" outlineLevel="0" collapsed="false">
      <c r="A29" s="44"/>
      <c r="B29" s="45"/>
      <c r="C29" s="46" t="s">
        <v>48</v>
      </c>
      <c r="D29" s="46" t="n">
        <f aca="false">SUM(C27:E27)</f>
        <v>101231.27</v>
      </c>
      <c r="E29" s="46"/>
      <c r="F29" s="46"/>
      <c r="G29" s="46" t="s">
        <v>49</v>
      </c>
      <c r="H29" s="46" t="n">
        <f aca="false">SUM(F27:H27)</f>
        <v>86801</v>
      </c>
      <c r="I29" s="46"/>
      <c r="J29" s="46"/>
      <c r="K29" s="46" t="s">
        <v>50</v>
      </c>
      <c r="L29" s="46" t="n">
        <f aca="false">SUM(I27:K27)</f>
        <v>58419</v>
      </c>
      <c r="M29" s="46"/>
      <c r="N29" s="46"/>
      <c r="O29" s="47"/>
      <c r="P29" s="8"/>
    </row>
    <row r="30" customFormat="false" ht="13.5" hidden="false" customHeight="false" outlineLevel="0" collapsed="false">
      <c r="A30" s="48" t="s">
        <v>32</v>
      </c>
      <c r="B30" s="22"/>
      <c r="C30" s="49" t="s">
        <v>51</v>
      </c>
      <c r="D30" s="46" t="n">
        <f aca="false">SUM(C28:E28)</f>
        <v>248303.527210159</v>
      </c>
      <c r="E30" s="49"/>
      <c r="F30" s="46"/>
      <c r="G30" s="49" t="s">
        <v>52</v>
      </c>
      <c r="H30" s="46" t="n">
        <f aca="false">SUM(F28:H28)</f>
        <v>212232.233232116</v>
      </c>
      <c r="I30" s="46"/>
      <c r="J30" s="49"/>
      <c r="K30" s="49" t="s">
        <v>53</v>
      </c>
      <c r="L30" s="46" t="n">
        <f aca="false">SUM(I28:K28)</f>
        <v>150402.025342253</v>
      </c>
      <c r="M30" s="49"/>
      <c r="N30" s="49"/>
      <c r="O30" s="50"/>
      <c r="P30" s="8"/>
    </row>
    <row r="31" customFormat="false" ht="12.75" hidden="false" customHeight="false" outlineLevel="0" collapsed="false">
      <c r="A31" s="51" t="s">
        <v>33</v>
      </c>
      <c r="B31" s="10" t="s">
        <v>15</v>
      </c>
      <c r="C31" s="11" t="n">
        <v>338</v>
      </c>
      <c r="D31" s="11" t="n">
        <v>295</v>
      </c>
      <c r="E31" s="11" t="n">
        <v>338</v>
      </c>
      <c r="F31" s="11" t="n">
        <v>437</v>
      </c>
      <c r="G31" s="11" t="n">
        <v>290</v>
      </c>
      <c r="H31" s="11" t="n">
        <v>347</v>
      </c>
      <c r="I31" s="11" t="n">
        <v>228</v>
      </c>
      <c r="J31" s="11" t="n">
        <v>331</v>
      </c>
      <c r="K31" s="11" t="n">
        <v>389</v>
      </c>
      <c r="L31" s="11" t="n">
        <v>346</v>
      </c>
      <c r="M31" s="11" t="n">
        <v>335</v>
      </c>
      <c r="N31" s="11" t="n">
        <v>319</v>
      </c>
      <c r="O31" s="12" t="n">
        <f aca="false">C31+D31+E31+F31+G31+H31+I31+J31+K31+L31+M31+N31</f>
        <v>3993</v>
      </c>
      <c r="P31" s="8"/>
    </row>
    <row r="32" customFormat="false" ht="13.5" hidden="false" customHeight="false" outlineLevel="0" collapsed="false">
      <c r="A32" s="51"/>
      <c r="B32" s="33" t="s">
        <v>16</v>
      </c>
      <c r="C32" s="15" t="n">
        <f aca="false">C31*C6</f>
        <v>853.136870740441</v>
      </c>
      <c r="D32" s="15" t="n">
        <f aca="false">D31*D6</f>
        <v>725.062647827896</v>
      </c>
      <c r="E32" s="15" t="n">
        <f aca="false">E31*E6</f>
        <v>802.86989647183</v>
      </c>
      <c r="F32" s="15" t="n">
        <f aca="false">F31*F6</f>
        <v>1056.7440720876</v>
      </c>
      <c r="G32" s="15" t="n">
        <f aca="false">G31*G6</f>
        <v>701.812777023222</v>
      </c>
      <c r="H32" s="15" t="n">
        <f aca="false">H31*H6</f>
        <v>869.413759957715</v>
      </c>
      <c r="I32" s="15" t="n">
        <f aca="false">I31*I6</f>
        <v>643.187945640944</v>
      </c>
      <c r="J32" s="15" t="n">
        <f aca="false">J31*J6</f>
        <v>832.479872359911</v>
      </c>
      <c r="K32" s="15" t="n">
        <f aca="false">K31*K6</f>
        <v>974.306312124197</v>
      </c>
      <c r="L32" s="15" t="n">
        <f aca="false">L31*L6</f>
        <v>808.020128448043</v>
      </c>
      <c r="M32" s="15" t="n">
        <f aca="false">M31*M6</f>
        <v>820.417495635926</v>
      </c>
      <c r="N32" s="15" t="n">
        <f aca="false">N31*N6</f>
        <v>904.511155807748</v>
      </c>
      <c r="O32" s="16" t="n">
        <f aca="false">C32+D32+E32+F32+G32+H32+I32+J32+K32+L32+M32+N32</f>
        <v>9991.96293412548</v>
      </c>
      <c r="P32" s="8"/>
      <c r="Q32" s="66"/>
    </row>
    <row r="33" customFormat="false" ht="12.75" hidden="false" customHeight="false" outlineLevel="0" collapsed="false">
      <c r="A33" s="51" t="s">
        <v>45</v>
      </c>
      <c r="B33" s="31" t="s">
        <v>15</v>
      </c>
      <c r="C33" s="32"/>
      <c r="D33" s="32"/>
      <c r="E33" s="32" t="n">
        <v>29</v>
      </c>
      <c r="F33" s="32"/>
      <c r="G33" s="32"/>
      <c r="H33" s="32" t="n">
        <v>15</v>
      </c>
      <c r="I33" s="32"/>
      <c r="J33" s="32"/>
      <c r="K33" s="32" t="n">
        <v>31</v>
      </c>
      <c r="L33" s="32"/>
      <c r="M33" s="32"/>
      <c r="N33" s="32" t="n">
        <v>26</v>
      </c>
      <c r="O33" s="12" t="n">
        <f aca="false">C33+D33+E33+F33+G33+H33+I33+J33+K33+L33+M33+N33</f>
        <v>101</v>
      </c>
      <c r="P33" s="8"/>
      <c r="Q33" s="66"/>
    </row>
    <row r="34" customFormat="false" ht="13.5" hidden="false" customHeight="false" outlineLevel="0" collapsed="false">
      <c r="A34" s="51"/>
      <c r="B34" s="33" t="s">
        <v>16</v>
      </c>
      <c r="C34" s="15" t="n">
        <f aca="false">C33*C6</f>
        <v>0</v>
      </c>
      <c r="D34" s="15" t="n">
        <f aca="false">D33*D6</f>
        <v>0</v>
      </c>
      <c r="E34" s="15" t="n">
        <f aca="false">E33*E6</f>
        <v>68.8852869753937</v>
      </c>
      <c r="F34" s="15" t="n">
        <f aca="false">F33*F6</f>
        <v>0</v>
      </c>
      <c r="G34" s="15" t="n">
        <f aca="false">G33*G6</f>
        <v>0</v>
      </c>
      <c r="H34" s="15" t="n">
        <f aca="false">H33*H6</f>
        <v>37.5827273756937</v>
      </c>
      <c r="I34" s="15" t="n">
        <f aca="false">I33*I6</f>
        <v>0</v>
      </c>
      <c r="J34" s="15" t="n">
        <f aca="false">J33*J6</f>
        <v>0</v>
      </c>
      <c r="K34" s="15" t="n">
        <f aca="false">K33*K6</f>
        <v>77.6439477528281</v>
      </c>
      <c r="L34" s="15" t="n">
        <f aca="false">L33*L6</f>
        <v>0</v>
      </c>
      <c r="M34" s="15" t="n">
        <f aca="false">M33*M6</f>
        <v>0</v>
      </c>
      <c r="N34" s="15" t="n">
        <f aca="false">N33*N6</f>
        <v>73.7219123855845</v>
      </c>
      <c r="O34" s="16" t="n">
        <f aca="false">C34+D34+E34+F34+G34+H34+I34+J34+K34+L34+M34+N34</f>
        <v>257.8338744895</v>
      </c>
      <c r="P34" s="8"/>
      <c r="Q34" s="66"/>
    </row>
    <row r="35" customFormat="false" ht="12.75" hidden="false" customHeight="false" outlineLevel="0" collapsed="false">
      <c r="A35" s="51" t="s">
        <v>46</v>
      </c>
      <c r="B35" s="31" t="s">
        <v>15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12" t="n">
        <f aca="false">C35+D35+E35+F35+G35+H35+I35+J35+K35+L35+M35+N35</f>
        <v>0</v>
      </c>
      <c r="P35" s="8"/>
    </row>
    <row r="36" customFormat="false" ht="13.5" hidden="false" customHeight="false" outlineLevel="0" collapsed="false">
      <c r="A36" s="51"/>
      <c r="B36" s="14" t="s">
        <v>16</v>
      </c>
      <c r="C36" s="15" t="n">
        <f aca="false">C35*C6</f>
        <v>0</v>
      </c>
      <c r="D36" s="15" t="n">
        <f aca="false">D35*D6</f>
        <v>0</v>
      </c>
      <c r="E36" s="15" t="n">
        <f aca="false">E35*E6</f>
        <v>0</v>
      </c>
      <c r="F36" s="15" t="n">
        <f aca="false">F35*F6</f>
        <v>0</v>
      </c>
      <c r="G36" s="15" t="n">
        <f aca="false">G35*G6</f>
        <v>0</v>
      </c>
      <c r="H36" s="15" t="n">
        <f aca="false">H35*H6</f>
        <v>0</v>
      </c>
      <c r="I36" s="15" t="n">
        <f aca="false">I35*I6</f>
        <v>0</v>
      </c>
      <c r="J36" s="15" t="n">
        <f aca="false">J35*J6</f>
        <v>0</v>
      </c>
      <c r="K36" s="15" t="n">
        <f aca="false">K35*K6</f>
        <v>0</v>
      </c>
      <c r="L36" s="15" t="n">
        <f aca="false">L35*L6</f>
        <v>0</v>
      </c>
      <c r="M36" s="15" t="n">
        <f aca="false">M35*M6</f>
        <v>0</v>
      </c>
      <c r="N36" s="15" t="n">
        <f aca="false">N35*N6</f>
        <v>0</v>
      </c>
      <c r="O36" s="16" t="n">
        <f aca="false">C36+D36+E36+F36+G36+H36+I36+J36+K36+L36+M36+N36</f>
        <v>0</v>
      </c>
      <c r="P36" s="8"/>
    </row>
    <row r="37" customFormat="false" ht="12.75" hidden="false" customHeight="false" outlineLevel="0" collapsed="false">
      <c r="A37" s="52" t="s">
        <v>66</v>
      </c>
      <c r="B37" s="31"/>
      <c r="C37" s="32" t="n">
        <v>36</v>
      </c>
      <c r="D37" s="32" t="n">
        <v>30</v>
      </c>
      <c r="E37" s="32" t="n">
        <v>30</v>
      </c>
      <c r="F37" s="32" t="n">
        <v>30</v>
      </c>
      <c r="G37" s="32" t="n">
        <v>14</v>
      </c>
      <c r="H37" s="32" t="n">
        <v>14</v>
      </c>
      <c r="I37" s="32" t="n">
        <v>11</v>
      </c>
      <c r="J37" s="32" t="n">
        <v>12</v>
      </c>
      <c r="K37" s="32" t="n">
        <v>21</v>
      </c>
      <c r="L37" s="32" t="n">
        <v>43</v>
      </c>
      <c r="M37" s="32" t="n">
        <v>35</v>
      </c>
      <c r="N37" s="53" t="n">
        <v>27</v>
      </c>
      <c r="O37" s="12" t="n">
        <f aca="false">SUM(C37:N37)</f>
        <v>303</v>
      </c>
      <c r="P37" s="8"/>
    </row>
    <row r="38" customFormat="false" ht="13.5" hidden="false" customHeight="false" outlineLevel="0" collapsed="false">
      <c r="A38" s="52"/>
      <c r="B38" s="18"/>
      <c r="C38" s="15" t="n">
        <f aca="false">C37*C6</f>
        <v>90.8666489546032</v>
      </c>
      <c r="D38" s="15" t="n">
        <f aca="false">D37*D6</f>
        <v>73.7351845248708</v>
      </c>
      <c r="E38" s="15" t="n">
        <f aca="false">E37*E6</f>
        <v>71.2606416986832</v>
      </c>
      <c r="F38" s="15" t="n">
        <f aca="false">F37*F6</f>
        <v>72.5453596398812</v>
      </c>
      <c r="G38" s="15" t="n">
        <f aca="false">G37*G6</f>
        <v>33.8806168218107</v>
      </c>
      <c r="H38" s="15" t="n">
        <f aca="false">H37*H6</f>
        <v>35.0772122173142</v>
      </c>
      <c r="I38" s="15" t="n">
        <f aca="false">I37*I6</f>
        <v>31.030997377414</v>
      </c>
      <c r="J38" s="15" t="n">
        <f aca="false">J37*J6</f>
        <v>30.1805391792113</v>
      </c>
      <c r="K38" s="15" t="n">
        <f aca="false">K37*K6</f>
        <v>52.5975129938513</v>
      </c>
      <c r="L38" s="15" t="n">
        <f aca="false">L37*L6</f>
        <v>100.418686483427</v>
      </c>
      <c r="M38" s="15" t="n">
        <f aca="false">M37*M6</f>
        <v>85.7152607380818</v>
      </c>
      <c r="N38" s="15" t="n">
        <f aca="false">N37*N6</f>
        <v>76.5573705542608</v>
      </c>
      <c r="O38" s="16" t="n">
        <f aca="false">SUM(C38:N38)</f>
        <v>753.86603118341</v>
      </c>
      <c r="P38" s="8"/>
    </row>
    <row r="39" customFormat="false" ht="12.75" hidden="false" customHeight="false" outlineLevel="0" collapsed="false">
      <c r="A39" s="52" t="s">
        <v>67</v>
      </c>
      <c r="B39" s="31" t="s">
        <v>15</v>
      </c>
      <c r="C39" s="32"/>
      <c r="D39" s="32"/>
      <c r="E39" s="32" t="n">
        <v>52</v>
      </c>
      <c r="F39" s="32"/>
      <c r="G39" s="32"/>
      <c r="H39" s="32" t="n">
        <v>49</v>
      </c>
      <c r="I39" s="32"/>
      <c r="J39" s="32"/>
      <c r="K39" s="32" t="n">
        <v>49</v>
      </c>
      <c r="L39" s="32"/>
      <c r="M39" s="32"/>
      <c r="N39" s="53" t="n">
        <v>45</v>
      </c>
      <c r="O39" s="12" t="n">
        <f aca="false">C39+D39+E39+F39+G39+H39+I39+J39+K39+L39+M39+N39</f>
        <v>195</v>
      </c>
      <c r="P39" s="8"/>
    </row>
    <row r="40" customFormat="false" ht="13.5" hidden="false" customHeight="false" outlineLevel="0" collapsed="false">
      <c r="A40" s="52"/>
      <c r="B40" s="18" t="s">
        <v>16</v>
      </c>
      <c r="C40" s="37" t="n">
        <f aca="false">C39*C6</f>
        <v>0</v>
      </c>
      <c r="D40" s="37" t="n">
        <f aca="false">D39*D6</f>
        <v>0</v>
      </c>
      <c r="E40" s="37" t="n">
        <f aca="false">E39*E6</f>
        <v>123.518445611051</v>
      </c>
      <c r="F40" s="37" t="n">
        <f aca="false">F39*F6</f>
        <v>0</v>
      </c>
      <c r="G40" s="37" t="n">
        <f aca="false">G39*G6</f>
        <v>0</v>
      </c>
      <c r="H40" s="37" t="n">
        <f aca="false">H39*H6</f>
        <v>122.7702427606</v>
      </c>
      <c r="I40" s="37" t="n">
        <f aca="false">I39*I6</f>
        <v>0</v>
      </c>
      <c r="J40" s="37" t="n">
        <f aca="false">J39*J6</f>
        <v>0</v>
      </c>
      <c r="K40" s="37" t="n">
        <f aca="false">K39*K6</f>
        <v>122.727530318986</v>
      </c>
      <c r="L40" s="37" t="n">
        <f aca="false">L39*L6</f>
        <v>0</v>
      </c>
      <c r="M40" s="37" t="n">
        <f aca="false">M39*M6</f>
        <v>0</v>
      </c>
      <c r="N40" s="54" t="n">
        <f aca="false">N39*N6</f>
        <v>127.595617590435</v>
      </c>
      <c r="O40" s="16" t="n">
        <f aca="false">C40+D40+E40+F40+G40+H40+I40+J40+K40+L40+M40+N40</f>
        <v>496.611836281071</v>
      </c>
      <c r="P40" s="8"/>
    </row>
    <row r="41" customFormat="false" ht="12.75" hidden="false" customHeight="false" outlineLevel="0" collapsed="false">
      <c r="A41" s="38" t="s">
        <v>37</v>
      </c>
      <c r="B41" s="14" t="s">
        <v>15</v>
      </c>
      <c r="C41" s="39" t="n">
        <f aca="false">C31+C33+C35+C37</f>
        <v>374</v>
      </c>
      <c r="D41" s="39" t="n">
        <f aca="false">D31+D33+D35+D37</f>
        <v>325</v>
      </c>
      <c r="E41" s="39" t="n">
        <f aca="false">E31+E33+E35+E39+E37</f>
        <v>449</v>
      </c>
      <c r="F41" s="39" t="n">
        <f aca="false">F31+F33+F35+F37</f>
        <v>467</v>
      </c>
      <c r="G41" s="39" t="n">
        <f aca="false">G31+G33+G35</f>
        <v>290</v>
      </c>
      <c r="H41" s="39" t="n">
        <f aca="false">H31+H33+H35+H39</f>
        <v>411</v>
      </c>
      <c r="I41" s="39" t="n">
        <f aca="false">SUM(I31,I33,I35,I37,I39)</f>
        <v>239</v>
      </c>
      <c r="J41" s="39" t="n">
        <f aca="false">SUM(J31,J33,J35,J37,J39)</f>
        <v>343</v>
      </c>
      <c r="K41" s="39" t="n">
        <f aca="false">SUM(K31,K33,K35,K37,K39)</f>
        <v>490</v>
      </c>
      <c r="L41" s="39" t="n">
        <f aca="false">SUM(L31,L33,L35,L37,L39)</f>
        <v>389</v>
      </c>
      <c r="M41" s="39" t="n">
        <f aca="false">SUM(M31,M33,M35,M37,M39)</f>
        <v>370</v>
      </c>
      <c r="N41" s="39" t="n">
        <f aca="false">SUM(N31,N33,N35,N37,N39)</f>
        <v>417</v>
      </c>
      <c r="O41" s="40" t="n">
        <f aca="false">C41+D41+E41+F41+G41+H41+I41+J41+K41+L41+M41+N41</f>
        <v>4564</v>
      </c>
      <c r="P41" s="8"/>
    </row>
    <row r="42" customFormat="false" ht="13.5" hidden="false" customHeight="false" outlineLevel="0" collapsed="false">
      <c r="A42" s="41" t="s">
        <v>31</v>
      </c>
      <c r="B42" s="18" t="s">
        <v>16</v>
      </c>
      <c r="C42" s="42" t="n">
        <f aca="false">C32+C34+C36+C40+C38</f>
        <v>944.003519695044</v>
      </c>
      <c r="D42" s="42" t="n">
        <f aca="false">D32+D34+D36+D40+D38</f>
        <v>798.797832352766</v>
      </c>
      <c r="E42" s="42" t="n">
        <f aca="false">E32+E34+E36+E40+E38</f>
        <v>1066.53427075696</v>
      </c>
      <c r="F42" s="42" t="n">
        <f aca="false">F32+F34+F36+F38</f>
        <v>1129.28943172748</v>
      </c>
      <c r="G42" s="42" t="n">
        <f aca="false">G32+G34+G36+G38</f>
        <v>735.693393845033</v>
      </c>
      <c r="H42" s="42" t="n">
        <f aca="false">H32+H34+H36+H38+H40</f>
        <v>1064.84394231132</v>
      </c>
      <c r="I42" s="42" t="n">
        <f aca="false">SUM(I32,I34,I36,I38,I40)</f>
        <v>674.218943018358</v>
      </c>
      <c r="J42" s="42" t="n">
        <f aca="false">SUM(J32,J34,J36,J38,J40)</f>
        <v>862.660411539122</v>
      </c>
      <c r="K42" s="42" t="n">
        <f aca="false">SUM(K32,K34,K36,K38,K40)</f>
        <v>1227.27530318986</v>
      </c>
      <c r="L42" s="42" t="n">
        <f aca="false">SUM(L32,L34,L36,L38,L40)</f>
        <v>908.43881493147</v>
      </c>
      <c r="M42" s="42" t="n">
        <f aca="false">SUM(M32,M34,M36,M38,M40)</f>
        <v>906.132756374007</v>
      </c>
      <c r="N42" s="42" t="n">
        <f aca="false">SUM(N32,N34,N36,N38,N40)</f>
        <v>1182.38605633803</v>
      </c>
      <c r="O42" s="43" t="n">
        <f aca="false">C42+D42+E42+F42+G42+H42+I42+J42+K42+L42+M42+N42</f>
        <v>11500.2746760795</v>
      </c>
      <c r="P42" s="8"/>
    </row>
    <row r="43" customFormat="false" ht="13.5" hidden="false" customHeight="false" outlineLevel="0" collapsed="false">
      <c r="A43" s="55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56"/>
      <c r="P43" s="8"/>
    </row>
    <row r="44" customFormat="false" ht="12.75" hidden="false" customHeight="false" outlineLevel="0" collapsed="false">
      <c r="A44" s="57" t="s">
        <v>38</v>
      </c>
      <c r="B44" s="10" t="s">
        <v>15</v>
      </c>
      <c r="C44" s="58" t="n">
        <f aca="false">C27+C41</f>
        <v>34628.01</v>
      </c>
      <c r="D44" s="58" t="n">
        <f aca="false">D27+D41</f>
        <v>33654</v>
      </c>
      <c r="E44" s="58" t="n">
        <f aca="false">E27+E41</f>
        <v>34097.26</v>
      </c>
      <c r="F44" s="58" t="n">
        <f aca="false">F27+F41</f>
        <v>31323</v>
      </c>
      <c r="G44" s="58" t="n">
        <f aca="false">G27+G41</f>
        <v>30173</v>
      </c>
      <c r="H44" s="58" t="n">
        <f aca="false">H27+H41</f>
        <v>26473</v>
      </c>
      <c r="I44" s="58" t="n">
        <f aca="false">I27+I41</f>
        <v>12583</v>
      </c>
      <c r="J44" s="58" t="n">
        <f aca="false">J27+J41</f>
        <v>17471</v>
      </c>
      <c r="K44" s="58" t="n">
        <f aca="false">K27+K41</f>
        <v>29437</v>
      </c>
      <c r="L44" s="58" t="n">
        <f aca="false">L27+L41</f>
        <v>40639</v>
      </c>
      <c r="M44" s="58" t="n">
        <f aca="false">M27+M41</f>
        <v>40673</v>
      </c>
      <c r="N44" s="58" t="n">
        <f aca="false">N27+N41</f>
        <v>29607</v>
      </c>
      <c r="O44" s="40" t="n">
        <f aca="false">C44+D44+E44+F44+G44+H44+I44+J44+K44+L44+M44+N44</f>
        <v>360758.27</v>
      </c>
      <c r="P44" s="8"/>
    </row>
    <row r="45" customFormat="false" ht="13.5" hidden="false" customHeight="false" outlineLevel="0" collapsed="false">
      <c r="A45" s="59" t="s">
        <v>39</v>
      </c>
      <c r="B45" s="60" t="s">
        <v>16</v>
      </c>
      <c r="C45" s="61" t="n">
        <f aca="false">C28+C42</f>
        <v>87403.6452407358</v>
      </c>
      <c r="D45" s="61" t="n">
        <f aca="false">D28+D42</f>
        <v>82716.13</v>
      </c>
      <c r="E45" s="61" t="n">
        <f aca="false">E28+E42</f>
        <v>80993.0875922281</v>
      </c>
      <c r="F45" s="61" t="n">
        <f aca="false">F28+F42</f>
        <v>75744.61</v>
      </c>
      <c r="G45" s="61" t="n">
        <f aca="false">G28+G42</f>
        <v>73053.87</v>
      </c>
      <c r="H45" s="61" t="n">
        <f aca="false">H28+H42</f>
        <v>66363.58</v>
      </c>
      <c r="I45" s="61" t="n">
        <f aca="false">I28+I42</f>
        <v>35496.64</v>
      </c>
      <c r="J45" s="61" t="n">
        <f aca="false">J28+J42</f>
        <v>43940.35</v>
      </c>
      <c r="K45" s="61" t="n">
        <f aca="false">K28+K42</f>
        <v>73729.19</v>
      </c>
      <c r="L45" s="61" t="n">
        <f aca="false">L28+L42</f>
        <v>94905</v>
      </c>
      <c r="M45" s="61" t="n">
        <f aca="false">M28+M42</f>
        <v>99608.48</v>
      </c>
      <c r="N45" s="61" t="n">
        <f aca="false">N28+N42</f>
        <v>83949.41</v>
      </c>
      <c r="O45" s="62" t="n">
        <f aca="false">C45+D45+E45+F45+G45+H45+I45+J45+K45+L45+M45+N45</f>
        <v>897903.992832964</v>
      </c>
      <c r="P45" s="8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 t="s">
        <v>40</v>
      </c>
      <c r="B47" s="8"/>
      <c r="C47" s="8"/>
      <c r="D47" s="63"/>
      <c r="E47" s="63" t="n">
        <f aca="false">C45+D45+E45</f>
        <v>251112.862832964</v>
      </c>
      <c r="F47" s="63" t="n">
        <f aca="false">C31+D31+E31</f>
        <v>971</v>
      </c>
      <c r="G47" s="8"/>
      <c r="H47" s="8"/>
      <c r="I47" s="8"/>
      <c r="J47" s="8"/>
      <c r="K47" s="8"/>
      <c r="L47" s="8"/>
      <c r="M47" s="8"/>
      <c r="N47" s="8"/>
      <c r="O47" s="63"/>
      <c r="P47" s="8"/>
    </row>
    <row r="48" customFormat="false" ht="12.75" hidden="false" customHeight="false" outlineLevel="0" collapsed="false">
      <c r="A48" s="8"/>
      <c r="B48" s="8"/>
      <c r="C48" s="8"/>
      <c r="D48" s="8"/>
      <c r="E48" s="63"/>
      <c r="F48" s="63" t="n">
        <f aca="false">C32+D32+E32</f>
        <v>2381.06941504017</v>
      </c>
      <c r="G48" s="8"/>
      <c r="H48" s="63" t="n">
        <f aca="false">(F5-F32)+(G5-G32)+H30</f>
        <v>359272.156383005</v>
      </c>
      <c r="I48" s="8"/>
      <c r="J48" s="8"/>
      <c r="K48" s="8"/>
      <c r="L48" s="63" t="n">
        <f aca="false">L31+M31+N31</f>
        <v>1000</v>
      </c>
      <c r="M48" s="63" t="n">
        <f aca="false">L32+M32+N32</f>
        <v>2532.94877989172</v>
      </c>
      <c r="N48" s="8"/>
      <c r="O48" s="8"/>
      <c r="P48" s="8"/>
    </row>
    <row r="49" customFormat="false" ht="12.75" hidden="false" customHeight="false" outlineLevel="0" collapsed="false">
      <c r="A49" s="8" t="s">
        <v>41</v>
      </c>
      <c r="B49" s="8"/>
      <c r="C49" s="8"/>
      <c r="D49" s="8"/>
      <c r="E49" s="63"/>
      <c r="F49" s="8"/>
      <c r="G49" s="8"/>
      <c r="H49" s="8"/>
      <c r="I49" s="8"/>
      <c r="J49" s="63"/>
      <c r="K49" s="8"/>
      <c r="L49" s="8"/>
      <c r="M49" s="8"/>
      <c r="N49" s="8"/>
      <c r="O49" s="8"/>
      <c r="P49" s="8"/>
    </row>
    <row r="50" customFormat="false" ht="12.75" hidden="false" customHeight="false" outlineLevel="0" collapsed="false">
      <c r="A50" s="8"/>
      <c r="B50" s="8"/>
      <c r="C50" s="8"/>
      <c r="D50" s="63"/>
      <c r="E50" s="63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49"/>
      <c r="M52" s="8"/>
      <c r="N52" s="8"/>
      <c r="O52" s="8"/>
      <c r="P52" s="8"/>
    </row>
    <row r="53" customFormat="false" ht="14.25" hidden="false" customHeight="false" outlineLevel="0" collapsed="false">
      <c r="A53" s="3"/>
      <c r="B53" s="4"/>
      <c r="C53" s="5" t="s">
        <v>1</v>
      </c>
      <c r="D53" s="5" t="s">
        <v>2</v>
      </c>
      <c r="E53" s="6" t="s">
        <v>3</v>
      </c>
      <c r="F53" s="6" t="s">
        <v>4</v>
      </c>
      <c r="G53" s="6" t="s">
        <v>5</v>
      </c>
      <c r="H53" s="6" t="s">
        <v>6</v>
      </c>
      <c r="I53" s="6" t="s">
        <v>7</v>
      </c>
      <c r="J53" s="6" t="s">
        <v>8</v>
      </c>
      <c r="K53" s="6" t="s">
        <v>9</v>
      </c>
      <c r="L53" s="6" t="s">
        <v>10</v>
      </c>
      <c r="M53" s="6" t="s">
        <v>11</v>
      </c>
      <c r="N53" s="6" t="s">
        <v>12</v>
      </c>
      <c r="O53" s="7" t="s">
        <v>13</v>
      </c>
      <c r="P53" s="8"/>
    </row>
    <row r="54" customFormat="false" ht="12.75" hidden="false" customHeight="false" outlineLevel="0" collapsed="false">
      <c r="A54" s="9" t="s">
        <v>14</v>
      </c>
      <c r="B54" s="10" t="s">
        <v>15</v>
      </c>
      <c r="C54" s="11" t="n">
        <v>1713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C54+D54+E54+F54+G54+H54+I54+J54+K54+L54+M54+N54</f>
        <v>1713</v>
      </c>
    </row>
    <row r="55" customFormat="false" ht="12.75" hidden="false" customHeight="false" outlineLevel="0" collapsed="false">
      <c r="A55" s="13" t="s">
        <v>55</v>
      </c>
      <c r="B55" s="14" t="s">
        <v>16</v>
      </c>
      <c r="C55" s="15" t="n">
        <v>6586.27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6" t="n">
        <f aca="false">C55+D55+E55+F55+G55+H55+I55+J55+K55+L55+M55+N55</f>
        <v>6586.27</v>
      </c>
    </row>
    <row r="56" customFormat="false" ht="13.5" hidden="false" customHeight="false" outlineLevel="0" collapsed="false">
      <c r="A56" s="17"/>
      <c r="B56" s="18" t="s">
        <v>17</v>
      </c>
      <c r="C56" s="19" t="n">
        <f aca="false">C55/C54</f>
        <v>3.84487448920023</v>
      </c>
      <c r="D56" s="19" t="e">
        <f aca="false">D55/D54</f>
        <v>#DIV/0!</v>
      </c>
      <c r="E56" s="19" t="e">
        <f aca="false">E55/E54</f>
        <v>#DIV/0!</v>
      </c>
      <c r="F56" s="19" t="e">
        <f aca="false">F55/F54</f>
        <v>#DIV/0!</v>
      </c>
      <c r="G56" s="19" t="e">
        <f aca="false">G55/G54</f>
        <v>#DIV/0!</v>
      </c>
      <c r="H56" s="19" t="e">
        <f aca="false">H55/H54</f>
        <v>#DIV/0!</v>
      </c>
      <c r="I56" s="19" t="e">
        <f aca="false">I55/I54</f>
        <v>#DIV/0!</v>
      </c>
      <c r="J56" s="19" t="e">
        <f aca="false">J55/J54</f>
        <v>#DIV/0!</v>
      </c>
      <c r="K56" s="19" t="e">
        <f aca="false">K55/K54</f>
        <v>#DIV/0!</v>
      </c>
      <c r="L56" s="19" t="e">
        <f aca="false">L55/L54</f>
        <v>#DIV/0!</v>
      </c>
      <c r="M56" s="19" t="e">
        <f aca="false">M55/M54</f>
        <v>#DIV/0!</v>
      </c>
      <c r="N56" s="19" t="e">
        <f aca="false">N55/N54</f>
        <v>#DIV/0!</v>
      </c>
      <c r="O56" s="20"/>
    </row>
  </sheetData>
  <mergeCells count="11">
    <mergeCell ref="A13:A14"/>
    <mergeCell ref="A15:A16"/>
    <mergeCell ref="A19:A20"/>
    <mergeCell ref="A21:A22"/>
    <mergeCell ref="A23:A24"/>
    <mergeCell ref="A25:A26"/>
    <mergeCell ref="A31:A32"/>
    <mergeCell ref="A33:A34"/>
    <mergeCell ref="A35:A36"/>
    <mergeCell ref="A37:A38"/>
    <mergeCell ref="A39:A40"/>
  </mergeCells>
  <printOptions headings="false" gridLines="false" gridLinesSet="true" horizontalCentered="false" verticalCentered="false"/>
  <pageMargins left="0.720138888888889" right="0.340277777777778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9:57:55Z</dcterms:created>
  <dc:creator>Kavan Stanislav</dc:creator>
  <dc:description/>
  <dc:language>en-US</dc:language>
  <cp:lastModifiedBy>Helena BELLINGOVA</cp:lastModifiedBy>
  <cp:lastPrinted>2016-08-11T11:34:06Z</cp:lastPrinted>
  <dcterms:modified xsi:type="dcterms:W3CDTF">2020-10-30T12:52:29Z</dcterms:modified>
  <cp:revision>0</cp:revision>
  <dc:subject/>
  <dc:title/>
</cp:coreProperties>
</file>